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1  " sheetId="4" state="visible" r:id="rId5"/>
  </sheets>
  <definedNames>
    <definedName function="false" hidden="false" localSheetId="3" name="_xlnm.Print_Area" vbProcedure="false">'Прилож 1  '!$A$1:$I$841</definedName>
    <definedName function="false" hidden="false" localSheetId="3" name="_xlnm.Print_Titles" vbProcedure="false">'Прилож 1  '!$13:$13</definedName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7" uniqueCount="686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1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 </t>
  </si>
  <si>
    <t xml:space="preserve">"Городской округ Ногликский" за 2012 год "</t>
  </si>
  <si>
    <t xml:space="preserve">от  30.05.2013   №  243                                               </t>
  </si>
  <si>
    <t xml:space="preserve">Исполнение расходов бюджета муниципального образования "Городской округ Ногликский" за 2012 год по разделам,  подразделам, целевым статьям и видам расходов классификации расходов бюджета </t>
  </si>
  <si>
    <t xml:space="preserve">Наименование</t>
  </si>
  <si>
    <t xml:space="preserve">Раз-дел</t>
  </si>
  <si>
    <t xml:space="preserve">Под-раз-дел</t>
  </si>
  <si>
    <t xml:space="preserve">Вид расхо-да</t>
  </si>
  <si>
    <t xml:space="preserve">Утверждено решением Собрания от 06.12.2011 № 149 (в редакции от 25.12.2012 № 222)</t>
  </si>
  <si>
    <t xml:space="preserve">Уточненный годовой план </t>
  </si>
  <si>
    <t xml:space="preserve">Исполнено</t>
  </si>
  <si>
    <t xml:space="preserve">Процент исполнения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 Закона Сахалинской области "О дополнительных гарантиях молодежи, проживающей в Сахалинской области" 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Резервный фонд исполнительных органов государственной власти субъектов Российской Федерации</t>
  </si>
  <si>
    <t xml:space="preserve">070 04 00</t>
  </si>
  <si>
    <t xml:space="preserve">Субсидии бюджетным учреждениям на иные цели</t>
  </si>
  <si>
    <t xml:space="preserve">902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бюджетным учреждениям на иные цели за счет местных бюджетов</t>
  </si>
  <si>
    <t xml:space="preserve">962</t>
  </si>
  <si>
    <t xml:space="preserve">Дворцы и дома культуры, другие учреждения и мероприятия в сфере культуры 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Премии и гранты</t>
  </si>
  <si>
    <t xml:space="preserve">350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Общеэкономические вопросы</t>
  </si>
  <si>
    <t xml:space="preserve">Долгосрочная целевая программа "Содействие занятости населения Сахалинской области на 2010-2012 годы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Иные виды поддержки</t>
  </si>
  <si>
    <t xml:space="preserve">317 02 00</t>
  </si>
  <si>
    <t xml:space="preserve"> - на капитальный ремонт и ремонт автомобильных дорог общего пользования населенных пунктов</t>
  </si>
  <si>
    <t xml:space="preserve"> - на 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юридическим лицам за счет субвенций и межбюджетных субсидий </t>
  </si>
  <si>
    <t xml:space="preserve">706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"Строительство жилья в муниципальном образовании "Городской округ Ногликский" на 2010-2015 годы"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703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 - 2015 годах" </t>
  </si>
  <si>
    <t xml:space="preserve">522 23 00</t>
  </si>
  <si>
    <t xml:space="preserve">Областная целевая программа "Повышение сейсмоустойчивости жилых домов, основных объектов и систем жизнеобеспечения в Сахалинской области на 2009-2012 годы и на период до 2017 года"</t>
  </si>
  <si>
    <t xml:space="preserve">522 26 00</t>
  </si>
  <si>
    <t xml:space="preserve">Долгосрочная целевая программа 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"Инвестиционная программа по строительству жилых домов для переселения граждан с.Катангли из жилищного фонда, признанного непригодным для проживания в муниципального образования "Городской округ Ногликский" на 2011 год"</t>
  </si>
  <si>
    <t xml:space="preserve">05 </t>
  </si>
  <si>
    <t xml:space="preserve">092 00 00</t>
  </si>
  <si>
    <t xml:space="preserve">Программа "Энергосбережение и повышение энергетической эффективности на период до 2020 года"
</t>
  </si>
  <si>
    <t xml:space="preserve">092 34 00</t>
  </si>
  <si>
    <t xml:space="preserve"> - на погашение кредиторской задолженности за электроэнергию по решению суда</t>
  </si>
  <si>
    <t xml:space="preserve"> - на возмещение затрат или недополученных доходов в связи с производством (реализацией) товаров, выполнения работ, оказания услуг предприятиям ЖКХ</t>
  </si>
  <si>
    <t xml:space="preserve"> - на возмещение (компенсацию) юридическим лицам, индивидуальным предпринимателям затрат и (или) недополученных доходов, возникающих в результате установления органами местного самоуправления тарифов на услуги муниципальных бань</t>
  </si>
  <si>
    <t xml:space="preserve"> - на подготовку объектов жизнеобеспечения к отопительному периоду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522 37 00</t>
  </si>
  <si>
    <t xml:space="preserve">Долгосрочная целевая программа "Комплексная программа модернизации и реформирования жилищно-коммунального хозяйства в Сахалинской области"</t>
  </si>
  <si>
    <t xml:space="preserve">522 54 00</t>
  </si>
  <si>
    <t xml:space="preserve">Подпрограмма "Модернизация объектов коммунальной инфраструктуры"</t>
  </si>
  <si>
    <t xml:space="preserve">522 54 02</t>
  </si>
  <si>
    <t xml:space="preserve">795 03 01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Резервный фонд исполнительных органов государственной власти субъектов РФ</t>
  </si>
  <si>
    <t xml:space="preserve"> - на софинансирование мероприятий по благоустройству городов и населенных пунктов</t>
  </si>
  <si>
    <t xml:space="preserve"> - мероприятия по благоустройству за счет гранта из областного бюджета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ежемесячной доплаты педагогическим работникам дошкольных образовательных учреждений</t>
  </si>
  <si>
    <t xml:space="preserve"> - на выплаты к окладам (должностным окладам) отдельным категориям работников бюджетной сферы</t>
  </si>
  <si>
    <t xml:space="preserve"> - на капитальный ремонт объектов социальной сферы, находящихся в муниципальной собственности</t>
  </si>
  <si>
    <t xml:space="preserve">Долгосрочная целевая программа "Обеспечение доступности дошкольного образования в Сахалинской области на 2011-2015 годы"</t>
  </si>
  <si>
    <t xml:space="preserve">522 45 00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одпрограмма "Строительство инженерной и транспортной инфраструктур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повышение квалификации и профессиональная подготовка учителей в рамках модернизации региональной системы общего образования за счет средств федерального бюджета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</t>
  </si>
  <si>
    <t xml:space="preserve"> - на выплату ежемесячной доплаты педагогическим работникам дошкольных групп при муниципальных общеобразовательных учреждениях</t>
  </si>
  <si>
    <t xml:space="preserve"> - на софинансирование отдельных расходных обязательств, возникающих при   выполнении полномочий органов местного самоуправления по вопросам местного значения</t>
  </si>
  <si>
    <t xml:space="preserve"> - на повышение с 01 октября 2012 года окладов (должностных окладов) работникам муниципальных учреждений культуры, музыкальных школ и школ искусств</t>
  </si>
  <si>
    <t xml:space="preserve">Премия для выпускников общеобразовательных учреждений, награжденных золотой и серебряной медалями</t>
  </si>
  <si>
    <t xml:space="preserve">509 03 00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436 21 00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40 00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Возмещение части затрат в связи с предоставлением учителям
общеобразовательных учреждений ипотечного кредита
</t>
  </si>
  <si>
    <t xml:space="preserve">436 24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Мероприятия в сфере культуры</t>
  </si>
  <si>
    <t xml:space="preserve">440 01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Субсидии бюджетным учреждениям на иные цели 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Областная целевая программа "Развитие культуры в Сахалинской области на 2011-2015 годы"</t>
  </si>
  <si>
    <t xml:space="preserve">522 38 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Другие вопросы в области культуры, кинематографии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Фельдшерско-акушерские пункты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 - на реализацию ЗСО " О наделении органов местного самоуправления государственных полномочиями Сахалински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Федеральная целевая программа "Жилище" на 2011-2015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</t>
  </si>
  <si>
    <t xml:space="preserve">505 86 02</t>
  </si>
  <si>
    <t xml:space="preserve">Закон Сахалинской области от 6 декабря 2010 года № 112-ЗО "О социальной поддержке семей, имеющих детей, в Сахалинской области" </t>
  </si>
  <si>
    <t xml:space="preserve">505 87 00</t>
  </si>
  <si>
    <t xml:space="preserve">Социальная поддержка детей из малоимущих семей и детей, находящихся в социально опасном положении</t>
  </si>
  <si>
    <t xml:space="preserve">505 87 07</t>
  </si>
  <si>
    <t xml:space="preserve"> - на предоставление мер социальной поддержки отдельным категориям граждан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Долгосрочная целевая программа "Обеспечение жильем молодых семей Сахалинской области на 2011-2015 годы"</t>
  </si>
  <si>
    <t xml:space="preserve">522 56 00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505 21 0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Субсидии автономным учреждениям на иные цели</t>
  </si>
  <si>
    <t xml:space="preserve">904</t>
  </si>
  <si>
    <t xml:space="preserve">Субсидии автономным учреждениям на иные цели за счет местных бюджетов</t>
  </si>
  <si>
    <t xml:space="preserve">964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Другие вопросы в области физической культуры и спорта</t>
  </si>
  <si>
    <t xml:space="preserve">Телерадиокомпании и телеорганизации</t>
  </si>
  <si>
    <t xml:space="preserve">453 00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8000"/>
      <name val="Times New Roman"/>
      <family val="1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33996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7" activeCellId="0" sqref="A7: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5.7"/>
    <col collapsed="false" customWidth="true" hidden="false" outlineLevel="0" max="2" min="2" style="2" width="6.28"/>
    <col collapsed="false" customWidth="true" hidden="false" outlineLevel="0" max="3" min="3" style="2" width="6.85"/>
    <col collapsed="false" customWidth="true" hidden="false" outlineLevel="0" max="4" min="4" style="2" width="11.7"/>
    <col collapsed="false" customWidth="true" hidden="false" outlineLevel="0" max="5" min="5" style="2" width="6.56"/>
    <col collapsed="false" customWidth="true" hidden="false" outlineLevel="0" max="6" min="6" style="101" width="14.28"/>
    <col collapsed="false" customWidth="true" hidden="false" outlineLevel="0" max="7" min="7" style="101" width="13.7"/>
    <col collapsed="false" customWidth="true" hidden="false" outlineLevel="0" max="8" min="8" style="101" width="11.99"/>
    <col collapsed="false" customWidth="true" hidden="false" outlineLevel="0" max="9" min="9" style="101" width="9.99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 t="s">
        <v>44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5" t="s">
        <v>443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 t="s">
        <v>44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 t="s">
        <v>44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446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64.5" hidden="false" customHeight="true" outlineLevel="0" collapsed="false">
      <c r="A9" s="102" t="s">
        <v>447</v>
      </c>
      <c r="B9" s="102"/>
      <c r="C9" s="102"/>
      <c r="D9" s="102"/>
      <c r="E9" s="102"/>
      <c r="F9" s="102"/>
      <c r="G9" s="102"/>
      <c r="H9" s="102"/>
      <c r="I9" s="102"/>
    </row>
    <row r="10" customFormat="false" ht="15.75" hidden="false" customHeight="false" outlineLevel="0" collapsed="false">
      <c r="A10" s="102"/>
      <c r="B10" s="102"/>
      <c r="C10" s="102"/>
      <c r="D10" s="102"/>
      <c r="E10" s="102"/>
    </row>
    <row r="11" customFormat="false" ht="17.25" hidden="false" customHeight="true" outlineLevel="0" collapsed="false">
      <c r="A11" s="103" t="s">
        <v>448</v>
      </c>
      <c r="B11" s="8" t="s">
        <v>449</v>
      </c>
      <c r="C11" s="8" t="s">
        <v>450</v>
      </c>
      <c r="D11" s="8" t="s">
        <v>9</v>
      </c>
      <c r="E11" s="8" t="s">
        <v>451</v>
      </c>
      <c r="F11" s="103" t="s">
        <v>452</v>
      </c>
      <c r="G11" s="103" t="s">
        <v>453</v>
      </c>
      <c r="H11" s="103" t="s">
        <v>454</v>
      </c>
      <c r="I11" s="103" t="s">
        <v>455</v>
      </c>
    </row>
    <row r="12" customFormat="false" ht="113.25" hidden="false" customHeight="true" outlineLevel="0" collapsed="false">
      <c r="A12" s="103"/>
      <c r="B12" s="8"/>
      <c r="C12" s="8"/>
      <c r="D12" s="8"/>
      <c r="E12" s="8"/>
      <c r="F12" s="103"/>
      <c r="G12" s="103"/>
      <c r="H12" s="103"/>
      <c r="I12" s="103"/>
    </row>
    <row r="13" customFormat="false" ht="15.75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4" t="n">
        <v>6</v>
      </c>
      <c r="G13" s="104" t="n">
        <v>7</v>
      </c>
      <c r="H13" s="104" t="n">
        <v>8</v>
      </c>
      <c r="I13" s="104" t="n">
        <v>9</v>
      </c>
    </row>
    <row r="14" s="30" customFormat="true" ht="15.75" hidden="false" customHeight="false" outlineLevel="0" collapsed="false">
      <c r="A14" s="40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4" t="n">
        <f aca="false">F15+F20+F28+F44+F57+F52+F39</f>
        <v>147733.5</v>
      </c>
      <c r="G14" s="14" t="n">
        <f aca="false">G15+G20+G28+G44+G57+G52+G39</f>
        <v>149503.4</v>
      </c>
      <c r="H14" s="14" t="n">
        <f aca="false">H15+H20+H28+H44+H57+H52+H39</f>
        <v>146205.5</v>
      </c>
      <c r="I14" s="105" t="n">
        <f aca="false">H14/G14%</f>
        <v>97.7940969904364</v>
      </c>
    </row>
    <row r="15" s="59" customFormat="true" ht="53.25" hidden="false" customHeight="true" outlineLevel="0" collapsed="false">
      <c r="A15" s="15" t="s">
        <v>17</v>
      </c>
      <c r="B15" s="16" t="s">
        <v>18</v>
      </c>
      <c r="C15" s="16" t="s">
        <v>19</v>
      </c>
      <c r="D15" s="16" t="s">
        <v>20</v>
      </c>
      <c r="E15" s="16" t="s">
        <v>21</v>
      </c>
      <c r="F15" s="29" t="n">
        <f aca="false">F16</f>
        <v>3335</v>
      </c>
      <c r="G15" s="29" t="n">
        <f aca="false">G16</f>
        <v>3145.8</v>
      </c>
      <c r="H15" s="29" t="n">
        <f aca="false">H16</f>
        <v>3145.8</v>
      </c>
      <c r="I15" s="106" t="n">
        <f aca="false">H15/G15%</f>
        <v>100</v>
      </c>
    </row>
    <row r="16" s="30" customFormat="true" ht="78.75" hidden="false" customHeight="false" outlineLevel="0" collapsed="false">
      <c r="A16" s="18" t="s">
        <v>22</v>
      </c>
      <c r="B16" s="19" t="s">
        <v>13</v>
      </c>
      <c r="C16" s="19" t="s">
        <v>23</v>
      </c>
      <c r="D16" s="19" t="s">
        <v>24</v>
      </c>
      <c r="E16" s="19" t="s">
        <v>16</v>
      </c>
      <c r="F16" s="34" t="n">
        <f aca="false">F17</f>
        <v>3335</v>
      </c>
      <c r="G16" s="34" t="n">
        <f aca="false">G17</f>
        <v>3145.8</v>
      </c>
      <c r="H16" s="34" t="n">
        <f aca="false">H17</f>
        <v>3145.8</v>
      </c>
      <c r="I16" s="107" t="n">
        <f aca="false">H16/G16%</f>
        <v>100</v>
      </c>
    </row>
    <row r="17" customFormat="false" ht="15.75" hidden="false" customHeight="false" outlineLevel="0" collapsed="false">
      <c r="A17" s="21" t="s">
        <v>25</v>
      </c>
      <c r="B17" s="22" t="s">
        <v>13</v>
      </c>
      <c r="C17" s="22" t="s">
        <v>23</v>
      </c>
      <c r="D17" s="22" t="s">
        <v>26</v>
      </c>
      <c r="E17" s="22" t="s">
        <v>16</v>
      </c>
      <c r="F17" s="36" t="n">
        <f aca="false">F18</f>
        <v>3335</v>
      </c>
      <c r="G17" s="36" t="n">
        <f aca="false">G18</f>
        <v>3145.8</v>
      </c>
      <c r="H17" s="36" t="n">
        <f aca="false">H18</f>
        <v>3145.8</v>
      </c>
      <c r="I17" s="108" t="n">
        <f aca="false">H17/G17%</f>
        <v>100</v>
      </c>
    </row>
    <row r="18" customFormat="false" ht="31.5" hidden="false" customHeight="false" outlineLevel="0" collapsed="false">
      <c r="A18" s="21" t="s">
        <v>27</v>
      </c>
      <c r="B18" s="22" t="s">
        <v>13</v>
      </c>
      <c r="C18" s="22" t="s">
        <v>23</v>
      </c>
      <c r="D18" s="22" t="s">
        <v>28</v>
      </c>
      <c r="E18" s="22" t="n">
        <v>500</v>
      </c>
      <c r="F18" s="38" t="n">
        <f aca="false">F19</f>
        <v>3335</v>
      </c>
      <c r="G18" s="38" t="n">
        <f aca="false">G19</f>
        <v>3145.8</v>
      </c>
      <c r="H18" s="38" t="n">
        <f aca="false">H19</f>
        <v>3145.8</v>
      </c>
      <c r="I18" s="108" t="n">
        <f aca="false">H18/G18%</f>
        <v>100</v>
      </c>
    </row>
    <row r="19" customFormat="false" ht="31.5" hidden="false" customHeight="false" outlineLevel="0" collapsed="false">
      <c r="A19" s="21" t="s">
        <v>29</v>
      </c>
      <c r="B19" s="22" t="s">
        <v>13</v>
      </c>
      <c r="C19" s="22" t="s">
        <v>23</v>
      </c>
      <c r="D19" s="22" t="s">
        <v>28</v>
      </c>
      <c r="E19" s="22" t="s">
        <v>30</v>
      </c>
      <c r="F19" s="38" t="n">
        <v>3335</v>
      </c>
      <c r="G19" s="38" t="n">
        <v>3145.8</v>
      </c>
      <c r="H19" s="109" t="n">
        <v>3145.8</v>
      </c>
      <c r="I19" s="108" t="n">
        <f aca="false">H19/G19%</f>
        <v>100</v>
      </c>
    </row>
    <row r="20" s="59" customFormat="true" ht="78.75" hidden="false" customHeight="false" outlineLevel="0" collapsed="false">
      <c r="A20" s="15" t="s">
        <v>31</v>
      </c>
      <c r="B20" s="16" t="s">
        <v>13</v>
      </c>
      <c r="C20" s="16" t="s">
        <v>32</v>
      </c>
      <c r="D20" s="16" t="s">
        <v>20</v>
      </c>
      <c r="E20" s="16" t="s">
        <v>21</v>
      </c>
      <c r="F20" s="29" t="n">
        <f aca="false">F21</f>
        <v>5747.8</v>
      </c>
      <c r="G20" s="29" t="n">
        <f aca="false">G21</f>
        <v>5747.8</v>
      </c>
      <c r="H20" s="29" t="n">
        <f aca="false">H21</f>
        <v>5747.5</v>
      </c>
      <c r="I20" s="106" t="n">
        <f aca="false">H20/G20%</f>
        <v>99.9947806117123</v>
      </c>
    </row>
    <row r="21" s="30" customFormat="true" ht="78.75" hidden="false" customHeight="false" outlineLevel="0" collapsed="false">
      <c r="A21" s="18" t="s">
        <v>22</v>
      </c>
      <c r="B21" s="19" t="s">
        <v>13</v>
      </c>
      <c r="C21" s="19" t="s">
        <v>32</v>
      </c>
      <c r="D21" s="19" t="s">
        <v>24</v>
      </c>
      <c r="E21" s="19" t="s">
        <v>16</v>
      </c>
      <c r="F21" s="34" t="n">
        <f aca="false">F22+F25</f>
        <v>5747.8</v>
      </c>
      <c r="G21" s="34" t="n">
        <f aca="false">G22+G25</f>
        <v>5747.8</v>
      </c>
      <c r="H21" s="34" t="n">
        <f aca="false">H22+H25</f>
        <v>5747.5</v>
      </c>
      <c r="I21" s="107" t="n">
        <f aca="false">H21/G21%</f>
        <v>99.9947806117123</v>
      </c>
    </row>
    <row r="22" customFormat="false" ht="15.75" hidden="false" customHeight="false" outlineLevel="0" collapsed="false">
      <c r="A22" s="25" t="s">
        <v>33</v>
      </c>
      <c r="B22" s="26" t="s">
        <v>13</v>
      </c>
      <c r="C22" s="26" t="s">
        <v>32</v>
      </c>
      <c r="D22" s="26" t="s">
        <v>34</v>
      </c>
      <c r="E22" s="26" t="s">
        <v>16</v>
      </c>
      <c r="F22" s="35" t="n">
        <f aca="false">F23</f>
        <v>2853.7</v>
      </c>
      <c r="G22" s="35" t="n">
        <f aca="false">G23</f>
        <v>2853.7</v>
      </c>
      <c r="H22" s="35" t="n">
        <f aca="false">H23</f>
        <v>2853.4</v>
      </c>
      <c r="I22" s="108" t="n">
        <f aca="false">H22/G22%</f>
        <v>99.9894873322354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4</v>
      </c>
      <c r="E23" s="22" t="n">
        <v>500</v>
      </c>
      <c r="F23" s="38" t="n">
        <f aca="false">F24</f>
        <v>2853.7</v>
      </c>
      <c r="G23" s="38" t="n">
        <f aca="false">G24</f>
        <v>2853.7</v>
      </c>
      <c r="H23" s="38" t="n">
        <f aca="false">H24</f>
        <v>2853.4</v>
      </c>
      <c r="I23" s="108" t="n">
        <f aca="false">H23/G23%</f>
        <v>99.9894873322354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4</v>
      </c>
      <c r="E24" s="22" t="s">
        <v>30</v>
      </c>
      <c r="F24" s="38" t="n">
        <v>2853.7</v>
      </c>
      <c r="G24" s="38" t="n">
        <v>2853.7</v>
      </c>
      <c r="H24" s="109" t="n">
        <v>2853.4</v>
      </c>
      <c r="I24" s="108" t="n">
        <f aca="false">H24/G24%</f>
        <v>99.9894873322354</v>
      </c>
    </row>
    <row r="25" customFormat="false" ht="31.5" hidden="false" customHeight="false" outlineLevel="0" collapsed="false">
      <c r="A25" s="25" t="s">
        <v>35</v>
      </c>
      <c r="B25" s="26" t="s">
        <v>13</v>
      </c>
      <c r="C25" s="26" t="s">
        <v>32</v>
      </c>
      <c r="D25" s="26" t="s">
        <v>36</v>
      </c>
      <c r="E25" s="26" t="s">
        <v>16</v>
      </c>
      <c r="F25" s="35" t="n">
        <f aca="false">F26</f>
        <v>2894.1</v>
      </c>
      <c r="G25" s="35" t="n">
        <f aca="false">G26</f>
        <v>2894.1</v>
      </c>
      <c r="H25" s="35" t="n">
        <f aca="false">H26</f>
        <v>2894.1</v>
      </c>
      <c r="I25" s="108" t="n">
        <f aca="false">H25/G25%</f>
        <v>100</v>
      </c>
    </row>
    <row r="26" customFormat="false" ht="31.5" hidden="false" customHeight="false" outlineLevel="0" collapsed="false">
      <c r="A26" s="21" t="s">
        <v>27</v>
      </c>
      <c r="B26" s="22" t="s">
        <v>13</v>
      </c>
      <c r="C26" s="22" t="s">
        <v>32</v>
      </c>
      <c r="D26" s="22" t="s">
        <v>36</v>
      </c>
      <c r="E26" s="22" t="n">
        <v>500</v>
      </c>
      <c r="F26" s="38" t="n">
        <f aca="false">F27</f>
        <v>2894.1</v>
      </c>
      <c r="G26" s="38" t="n">
        <f aca="false">G27</f>
        <v>2894.1</v>
      </c>
      <c r="H26" s="38" t="n">
        <f aca="false">H27</f>
        <v>2894.1</v>
      </c>
      <c r="I26" s="108" t="n">
        <f aca="false">H26/G26%</f>
        <v>100</v>
      </c>
    </row>
    <row r="27" customFormat="false" ht="31.5" hidden="false" customHeight="false" outlineLevel="0" collapsed="false">
      <c r="A27" s="21" t="s">
        <v>29</v>
      </c>
      <c r="B27" s="22" t="s">
        <v>13</v>
      </c>
      <c r="C27" s="22" t="s">
        <v>32</v>
      </c>
      <c r="D27" s="22" t="s">
        <v>36</v>
      </c>
      <c r="E27" s="22" t="s">
        <v>30</v>
      </c>
      <c r="F27" s="38" t="n">
        <v>2894.1</v>
      </c>
      <c r="G27" s="38" t="n">
        <v>2894.1</v>
      </c>
      <c r="H27" s="109" t="n">
        <v>2894.1</v>
      </c>
      <c r="I27" s="108" t="n">
        <f aca="false">H27/G27%</f>
        <v>100</v>
      </c>
    </row>
    <row r="28" s="59" customFormat="true" ht="81" hidden="false" customHeight="true" outlineLevel="0" collapsed="false">
      <c r="A28" s="15" t="s">
        <v>37</v>
      </c>
      <c r="B28" s="16" t="s">
        <v>13</v>
      </c>
      <c r="C28" s="16" t="s">
        <v>38</v>
      </c>
      <c r="D28" s="16" t="s">
        <v>39</v>
      </c>
      <c r="E28" s="16" t="s">
        <v>21</v>
      </c>
      <c r="F28" s="29" t="n">
        <f aca="false">F29</f>
        <v>49942.1</v>
      </c>
      <c r="G28" s="29" t="n">
        <f aca="false">G29</f>
        <v>51790.2</v>
      </c>
      <c r="H28" s="29" t="n">
        <f aca="false">H29</f>
        <v>51743.4</v>
      </c>
      <c r="I28" s="106" t="n">
        <f aca="false">H28/G28%</f>
        <v>99.9096354136497</v>
      </c>
    </row>
    <row r="29" s="30" customFormat="true" ht="78.75" hidden="false" customHeight="false" outlineLevel="0" collapsed="false">
      <c r="A29" s="18" t="s">
        <v>22</v>
      </c>
      <c r="B29" s="19" t="s">
        <v>13</v>
      </c>
      <c r="C29" s="19" t="s">
        <v>38</v>
      </c>
      <c r="D29" s="19" t="s">
        <v>24</v>
      </c>
      <c r="E29" s="19" t="s">
        <v>16</v>
      </c>
      <c r="F29" s="34" t="n">
        <f aca="false">F30</f>
        <v>49942.1</v>
      </c>
      <c r="G29" s="34" t="n">
        <f aca="false">G30</f>
        <v>51790.2</v>
      </c>
      <c r="H29" s="34" t="n">
        <f aca="false">H30</f>
        <v>51743.4</v>
      </c>
      <c r="I29" s="107" t="n">
        <f aca="false">H29/G29%</f>
        <v>99.9096354136497</v>
      </c>
    </row>
    <row r="30" customFormat="false" ht="15.75" hidden="false" customHeight="false" outlineLevel="0" collapsed="false">
      <c r="A30" s="21" t="s">
        <v>33</v>
      </c>
      <c r="B30" s="22" t="s">
        <v>13</v>
      </c>
      <c r="C30" s="22" t="s">
        <v>38</v>
      </c>
      <c r="D30" s="22" t="s">
        <v>34</v>
      </c>
      <c r="E30" s="22" t="s">
        <v>16</v>
      </c>
      <c r="F30" s="36" t="n">
        <f aca="false">F31</f>
        <v>49942.1</v>
      </c>
      <c r="G30" s="36" t="n">
        <f aca="false">G31</f>
        <v>51790.2</v>
      </c>
      <c r="H30" s="36" t="n">
        <f aca="false">H31</f>
        <v>51743.4</v>
      </c>
      <c r="I30" s="108" t="n">
        <f aca="false">H30/G30%</f>
        <v>99.9096354136497</v>
      </c>
    </row>
    <row r="31" customFormat="false" ht="31.5" hidden="false" customHeight="false" outlineLevel="0" collapsed="false">
      <c r="A31" s="21" t="s">
        <v>27</v>
      </c>
      <c r="B31" s="22" t="s">
        <v>13</v>
      </c>
      <c r="C31" s="22" t="s">
        <v>38</v>
      </c>
      <c r="D31" s="22" t="s">
        <v>34</v>
      </c>
      <c r="E31" s="22" t="n">
        <v>500</v>
      </c>
      <c r="F31" s="36" t="n">
        <f aca="false">F33+F32</f>
        <v>49942.1</v>
      </c>
      <c r="G31" s="36" t="n">
        <f aca="false">G33+G32</f>
        <v>51790.2</v>
      </c>
      <c r="H31" s="36" t="n">
        <f aca="false">H33+H32</f>
        <v>51743.4</v>
      </c>
      <c r="I31" s="108" t="n">
        <f aca="false">H31/G31%</f>
        <v>99.9096354136497</v>
      </c>
    </row>
    <row r="32" customFormat="false" ht="31.5" hidden="false" customHeight="false" outlineLevel="0" collapsed="false">
      <c r="A32" s="21" t="s">
        <v>29</v>
      </c>
      <c r="B32" s="22" t="s">
        <v>13</v>
      </c>
      <c r="C32" s="22" t="s">
        <v>38</v>
      </c>
      <c r="D32" s="22" t="s">
        <v>34</v>
      </c>
      <c r="E32" s="22" t="n">
        <v>560</v>
      </c>
      <c r="F32" s="38" t="n">
        <v>47834.9</v>
      </c>
      <c r="G32" s="38" t="n">
        <v>49683</v>
      </c>
      <c r="H32" s="109" t="n">
        <v>49648.3</v>
      </c>
      <c r="I32" s="108" t="n">
        <f aca="false">H32/G32%</f>
        <v>99.9301571966266</v>
      </c>
    </row>
    <row r="33" customFormat="false" ht="47.25" hidden="false" customHeight="false" outlineLevel="0" collapsed="false">
      <c r="A33" s="21" t="s">
        <v>40</v>
      </c>
      <c r="B33" s="22" t="s">
        <v>13</v>
      </c>
      <c r="C33" s="22" t="s">
        <v>38</v>
      </c>
      <c r="D33" s="22" t="s">
        <v>34</v>
      </c>
      <c r="E33" s="22" t="n">
        <v>570</v>
      </c>
      <c r="F33" s="36" t="n">
        <f aca="false">SUM(F35:F38)</f>
        <v>2107.2</v>
      </c>
      <c r="G33" s="36" t="n">
        <f aca="false">SUM(G35:G38)</f>
        <v>2107.2</v>
      </c>
      <c r="H33" s="36" t="n">
        <f aca="false">SUM(H35:H38)</f>
        <v>2095.1</v>
      </c>
      <c r="I33" s="108" t="n">
        <f aca="false">H33/G33%</f>
        <v>99.4257782839787</v>
      </c>
    </row>
    <row r="34" customFormat="false" ht="15.75" hidden="false" customHeight="false" outlineLevel="0" collapsed="false">
      <c r="A34" s="21" t="s">
        <v>41</v>
      </c>
      <c r="B34" s="22"/>
      <c r="C34" s="22"/>
      <c r="D34" s="22"/>
      <c r="E34" s="22"/>
      <c r="F34" s="38"/>
      <c r="G34" s="38"/>
      <c r="H34" s="109"/>
      <c r="I34" s="108"/>
    </row>
    <row r="35" customFormat="false" ht="110.25" hidden="false" customHeight="false" outlineLevel="0" collapsed="false">
      <c r="A35" s="110" t="s">
        <v>456</v>
      </c>
      <c r="B35" s="22" t="s">
        <v>13</v>
      </c>
      <c r="C35" s="22" t="s">
        <v>38</v>
      </c>
      <c r="D35" s="22" t="s">
        <v>34</v>
      </c>
      <c r="E35" s="22" t="n">
        <v>570</v>
      </c>
      <c r="F35" s="38" t="n">
        <v>1148</v>
      </c>
      <c r="G35" s="38" t="n">
        <v>1148</v>
      </c>
      <c r="H35" s="109" t="n">
        <v>1146</v>
      </c>
      <c r="I35" s="108" t="n">
        <f aca="false">H35/G35%</f>
        <v>99.8257839721254</v>
      </c>
    </row>
    <row r="36" customFormat="false" ht="126" hidden="false" customHeight="false" outlineLevel="0" collapsed="false">
      <c r="A36" s="28" t="s">
        <v>43</v>
      </c>
      <c r="B36" s="22" t="s">
        <v>13</v>
      </c>
      <c r="C36" s="22" t="s">
        <v>38</v>
      </c>
      <c r="D36" s="22" t="s">
        <v>34</v>
      </c>
      <c r="E36" s="22" t="n">
        <v>570</v>
      </c>
      <c r="F36" s="38" t="n">
        <v>58</v>
      </c>
      <c r="G36" s="38" t="n">
        <v>58</v>
      </c>
      <c r="H36" s="109" t="n">
        <v>58</v>
      </c>
      <c r="I36" s="108" t="n">
        <f aca="false">H36/G36%</f>
        <v>100</v>
      </c>
    </row>
    <row r="37" customFormat="false" ht="63" hidden="false" customHeight="false" outlineLevel="0" collapsed="false">
      <c r="A37" s="28" t="s">
        <v>457</v>
      </c>
      <c r="B37" s="22" t="s">
        <v>13</v>
      </c>
      <c r="C37" s="22" t="s">
        <v>38</v>
      </c>
      <c r="D37" s="22" t="s">
        <v>34</v>
      </c>
      <c r="E37" s="22" t="n">
        <v>570</v>
      </c>
      <c r="F37" s="38" t="n">
        <v>339.2</v>
      </c>
      <c r="G37" s="38" t="n">
        <v>339.2</v>
      </c>
      <c r="H37" s="109" t="n">
        <v>329.2</v>
      </c>
      <c r="I37" s="108" t="n">
        <f aca="false">H37/G37%</f>
        <v>97.0518867924528</v>
      </c>
    </row>
    <row r="38" customFormat="false" ht="47.25" hidden="false" customHeight="false" outlineLevel="0" collapsed="false">
      <c r="A38" s="28" t="s">
        <v>44</v>
      </c>
      <c r="B38" s="22" t="s">
        <v>13</v>
      </c>
      <c r="C38" s="22" t="s">
        <v>38</v>
      </c>
      <c r="D38" s="22" t="s">
        <v>34</v>
      </c>
      <c r="E38" s="22" t="n">
        <v>570</v>
      </c>
      <c r="F38" s="38" t="n">
        <v>562</v>
      </c>
      <c r="G38" s="38" t="n">
        <v>562</v>
      </c>
      <c r="H38" s="109" t="n">
        <v>561.9</v>
      </c>
      <c r="I38" s="108" t="n">
        <f aca="false">H38/G38%</f>
        <v>99.9822064056939</v>
      </c>
    </row>
    <row r="39" s="112" customFormat="true" ht="15.75" hidden="false" customHeight="false" outlineLevel="0" collapsed="false">
      <c r="A39" s="86" t="s">
        <v>458</v>
      </c>
      <c r="B39" s="16" t="s">
        <v>13</v>
      </c>
      <c r="C39" s="16" t="s">
        <v>107</v>
      </c>
      <c r="D39" s="16" t="s">
        <v>15</v>
      </c>
      <c r="E39" s="16" t="s">
        <v>16</v>
      </c>
      <c r="F39" s="111" t="n">
        <f aca="false">F40</f>
        <v>52.8</v>
      </c>
      <c r="G39" s="111" t="n">
        <f aca="false">G40</f>
        <v>52.8</v>
      </c>
      <c r="H39" s="111" t="n">
        <f aca="false">H40</f>
        <v>51.1</v>
      </c>
      <c r="I39" s="106" t="n">
        <f aca="false">H39/G39%</f>
        <v>96.780303030303</v>
      </c>
    </row>
    <row r="40" s="30" customFormat="true" ht="31.5" hidden="false" customHeight="false" outlineLevel="0" collapsed="false">
      <c r="A40" s="77" t="s">
        <v>459</v>
      </c>
      <c r="B40" s="19" t="s">
        <v>13</v>
      </c>
      <c r="C40" s="19" t="s">
        <v>107</v>
      </c>
      <c r="D40" s="19" t="s">
        <v>61</v>
      </c>
      <c r="E40" s="19" t="s">
        <v>16</v>
      </c>
      <c r="F40" s="82" t="n">
        <f aca="false">F41</f>
        <v>52.8</v>
      </c>
      <c r="G40" s="82" t="n">
        <f aca="false">G41</f>
        <v>52.8</v>
      </c>
      <c r="H40" s="82" t="n">
        <f aca="false">H41</f>
        <v>51.1</v>
      </c>
      <c r="I40" s="107" t="n">
        <f aca="false">H40/G40%</f>
        <v>96.780303030303</v>
      </c>
    </row>
    <row r="41" s="33" customFormat="true" ht="63" hidden="false" customHeight="false" outlineLevel="0" collapsed="false">
      <c r="A41" s="79" t="s">
        <v>460</v>
      </c>
      <c r="B41" s="32" t="s">
        <v>13</v>
      </c>
      <c r="C41" s="32" t="s">
        <v>107</v>
      </c>
      <c r="D41" s="32" t="s">
        <v>461</v>
      </c>
      <c r="E41" s="32" t="s">
        <v>16</v>
      </c>
      <c r="F41" s="38" t="n">
        <f aca="false">F42</f>
        <v>52.8</v>
      </c>
      <c r="G41" s="38" t="n">
        <f aca="false">G42</f>
        <v>52.8</v>
      </c>
      <c r="H41" s="38" t="n">
        <f aca="false">H42</f>
        <v>51.1</v>
      </c>
      <c r="I41" s="108" t="n">
        <f aca="false">H41/G41%</f>
        <v>96.780303030303</v>
      </c>
    </row>
    <row r="42" s="33" customFormat="true" ht="31.5" hidden="false" customHeight="false" outlineLevel="0" collapsed="false">
      <c r="A42" s="79" t="s">
        <v>27</v>
      </c>
      <c r="B42" s="32" t="s">
        <v>13</v>
      </c>
      <c r="C42" s="32" t="s">
        <v>107</v>
      </c>
      <c r="D42" s="32" t="s">
        <v>461</v>
      </c>
      <c r="E42" s="22" t="s">
        <v>64</v>
      </c>
      <c r="F42" s="38" t="n">
        <f aca="false">F43</f>
        <v>52.8</v>
      </c>
      <c r="G42" s="38" t="n">
        <f aca="false">G43</f>
        <v>52.8</v>
      </c>
      <c r="H42" s="38" t="n">
        <f aca="false">H43</f>
        <v>51.1</v>
      </c>
      <c r="I42" s="108" t="n">
        <f aca="false">H42/G42%</f>
        <v>96.780303030303</v>
      </c>
    </row>
    <row r="43" s="33" customFormat="true" ht="47.25" hidden="false" customHeight="false" outlineLevel="0" collapsed="false">
      <c r="A43" s="21" t="s">
        <v>40</v>
      </c>
      <c r="B43" s="32" t="s">
        <v>13</v>
      </c>
      <c r="C43" s="32" t="s">
        <v>107</v>
      </c>
      <c r="D43" s="32" t="s">
        <v>461</v>
      </c>
      <c r="E43" s="22" t="s">
        <v>65</v>
      </c>
      <c r="F43" s="38" t="n">
        <v>52.8</v>
      </c>
      <c r="G43" s="38" t="n">
        <v>52.8</v>
      </c>
      <c r="H43" s="109" t="n">
        <v>51.1</v>
      </c>
      <c r="I43" s="108" t="n">
        <f aca="false">H43/G43%</f>
        <v>96.780303030303</v>
      </c>
    </row>
    <row r="44" s="59" customFormat="true" ht="63" hidden="false" customHeight="false" outlineLevel="0" collapsed="false">
      <c r="A44" s="15" t="s">
        <v>46</v>
      </c>
      <c r="B44" s="16" t="s">
        <v>13</v>
      </c>
      <c r="C44" s="16" t="s">
        <v>47</v>
      </c>
      <c r="D44" s="16" t="s">
        <v>15</v>
      </c>
      <c r="E44" s="16" t="s">
        <v>16</v>
      </c>
      <c r="F44" s="29" t="n">
        <f aca="false">F45</f>
        <v>15209.7</v>
      </c>
      <c r="G44" s="29" t="n">
        <f aca="false">G45</f>
        <v>15165.8</v>
      </c>
      <c r="H44" s="29" t="n">
        <f aca="false">H45</f>
        <v>15165.4</v>
      </c>
      <c r="I44" s="106" t="n">
        <f aca="false">H44/G44%</f>
        <v>99.9973624866476</v>
      </c>
    </row>
    <row r="45" s="30" customFormat="true" ht="78.75" hidden="false" customHeight="false" outlineLevel="0" collapsed="false">
      <c r="A45" s="18" t="s">
        <v>22</v>
      </c>
      <c r="B45" s="19" t="s">
        <v>13</v>
      </c>
      <c r="C45" s="19" t="s">
        <v>47</v>
      </c>
      <c r="D45" s="19" t="s">
        <v>24</v>
      </c>
      <c r="E45" s="19" t="s">
        <v>16</v>
      </c>
      <c r="F45" s="34" t="n">
        <f aca="false">F46+F49</f>
        <v>15209.7</v>
      </c>
      <c r="G45" s="34" t="n">
        <f aca="false">G46+G49</f>
        <v>15165.8</v>
      </c>
      <c r="H45" s="34" t="n">
        <f aca="false">H46+H49</f>
        <v>15165.4</v>
      </c>
      <c r="I45" s="107" t="n">
        <f aca="false">H45/G45%</f>
        <v>99.9973624866476</v>
      </c>
    </row>
    <row r="46" customFormat="false" ht="15.75" hidden="false" customHeight="false" outlineLevel="0" collapsed="false">
      <c r="A46" s="21" t="s">
        <v>33</v>
      </c>
      <c r="B46" s="22" t="s">
        <v>13</v>
      </c>
      <c r="C46" s="22" t="s">
        <v>47</v>
      </c>
      <c r="D46" s="22" t="s">
        <v>34</v>
      </c>
      <c r="E46" s="22" t="s">
        <v>16</v>
      </c>
      <c r="F46" s="36" t="n">
        <f aca="false">F47</f>
        <v>13266.8</v>
      </c>
      <c r="G46" s="36" t="n">
        <f aca="false">G47</f>
        <v>13222.9</v>
      </c>
      <c r="H46" s="36" t="n">
        <f aca="false">H47</f>
        <v>13222.5</v>
      </c>
      <c r="I46" s="108" t="n">
        <f aca="false">H46/G46%</f>
        <v>99.9969749449818</v>
      </c>
    </row>
    <row r="47" customFormat="false" ht="31.5" hidden="false" customHeight="false" outlineLevel="0" collapsed="false">
      <c r="A47" s="21" t="s">
        <v>27</v>
      </c>
      <c r="B47" s="22" t="s">
        <v>13</v>
      </c>
      <c r="C47" s="22" t="s">
        <v>47</v>
      </c>
      <c r="D47" s="22" t="s">
        <v>34</v>
      </c>
      <c r="E47" s="22" t="n">
        <v>500</v>
      </c>
      <c r="F47" s="36" t="n">
        <f aca="false">F48</f>
        <v>13266.8</v>
      </c>
      <c r="G47" s="36" t="n">
        <f aca="false">G48</f>
        <v>13222.9</v>
      </c>
      <c r="H47" s="36" t="n">
        <f aca="false">H48</f>
        <v>13222.5</v>
      </c>
      <c r="I47" s="108" t="n">
        <f aca="false">H47/G47%</f>
        <v>99.9969749449818</v>
      </c>
    </row>
    <row r="48" customFormat="false" ht="31.5" hidden="false" customHeight="false" outlineLevel="0" collapsed="false">
      <c r="A48" s="21" t="s">
        <v>29</v>
      </c>
      <c r="B48" s="22" t="s">
        <v>13</v>
      </c>
      <c r="C48" s="22" t="s">
        <v>47</v>
      </c>
      <c r="D48" s="22" t="s">
        <v>34</v>
      </c>
      <c r="E48" s="22" t="n">
        <v>560</v>
      </c>
      <c r="F48" s="38" t="n">
        <v>13266.8</v>
      </c>
      <c r="G48" s="38" t="n">
        <v>13222.9</v>
      </c>
      <c r="H48" s="109" t="n">
        <v>13222.5</v>
      </c>
      <c r="I48" s="108" t="n">
        <f aca="false">H48/G48%</f>
        <v>99.9969749449818</v>
      </c>
    </row>
    <row r="49" customFormat="false" ht="47.25" hidden="false" customHeight="false" outlineLevel="0" collapsed="false">
      <c r="A49" s="21" t="s">
        <v>462</v>
      </c>
      <c r="B49" s="22" t="s">
        <v>13</v>
      </c>
      <c r="C49" s="22" t="s">
        <v>47</v>
      </c>
      <c r="D49" s="22" t="s">
        <v>463</v>
      </c>
      <c r="E49" s="22" t="s">
        <v>16</v>
      </c>
      <c r="F49" s="38" t="n">
        <f aca="false">F50</f>
        <v>1942.9</v>
      </c>
      <c r="G49" s="38" t="n">
        <f aca="false">G50</f>
        <v>1942.9</v>
      </c>
      <c r="H49" s="38" t="n">
        <f aca="false">H50</f>
        <v>1942.9</v>
      </c>
      <c r="I49" s="108" t="n">
        <f aca="false">H49/G49%</f>
        <v>100</v>
      </c>
    </row>
    <row r="50" customFormat="false" ht="31.5" hidden="false" customHeight="false" outlineLevel="0" collapsed="false">
      <c r="A50" s="21" t="s">
        <v>27</v>
      </c>
      <c r="B50" s="22" t="s">
        <v>13</v>
      </c>
      <c r="C50" s="22" t="s">
        <v>47</v>
      </c>
      <c r="D50" s="22" t="s">
        <v>463</v>
      </c>
      <c r="E50" s="22" t="s">
        <v>64</v>
      </c>
      <c r="F50" s="38" t="n">
        <f aca="false">F51</f>
        <v>1942.9</v>
      </c>
      <c r="G50" s="38" t="n">
        <f aca="false">G51</f>
        <v>1942.9</v>
      </c>
      <c r="H50" s="38" t="n">
        <f aca="false">H51</f>
        <v>1942.9</v>
      </c>
      <c r="I50" s="108" t="n">
        <f aca="false">H50/G50%</f>
        <v>100</v>
      </c>
    </row>
    <row r="51" customFormat="false" ht="31.5" hidden="false" customHeight="false" outlineLevel="0" collapsed="false">
      <c r="A51" s="21" t="s">
        <v>29</v>
      </c>
      <c r="B51" s="22" t="s">
        <v>13</v>
      </c>
      <c r="C51" s="22" t="s">
        <v>47</v>
      </c>
      <c r="D51" s="22" t="s">
        <v>463</v>
      </c>
      <c r="E51" s="22" t="s">
        <v>30</v>
      </c>
      <c r="F51" s="38" t="n">
        <v>1942.9</v>
      </c>
      <c r="G51" s="38" t="n">
        <v>1942.9</v>
      </c>
      <c r="H51" s="109" t="n">
        <v>1942.9</v>
      </c>
      <c r="I51" s="108" t="n">
        <f aca="false">H51/G51%</f>
        <v>100</v>
      </c>
    </row>
    <row r="52" s="59" customFormat="true" ht="15.75" hidden="false" customHeight="false" outlineLevel="0" collapsed="false">
      <c r="A52" s="15" t="s">
        <v>48</v>
      </c>
      <c r="B52" s="16" t="s">
        <v>13</v>
      </c>
      <c r="C52" s="16" t="s">
        <v>49</v>
      </c>
      <c r="D52" s="16" t="s">
        <v>15</v>
      </c>
      <c r="E52" s="16" t="s">
        <v>16</v>
      </c>
      <c r="F52" s="29" t="n">
        <f aca="false">F53</f>
        <v>1148.2</v>
      </c>
      <c r="G52" s="29" t="n">
        <f aca="false">G53</f>
        <v>1077.3</v>
      </c>
      <c r="H52" s="29" t="n">
        <f aca="false">H53</f>
        <v>0</v>
      </c>
      <c r="I52" s="106" t="n">
        <f aca="false">H52/G52%</f>
        <v>0</v>
      </c>
    </row>
    <row r="53" s="30" customFormat="true" ht="15.75" hidden="false" customHeight="false" outlineLevel="0" collapsed="false">
      <c r="A53" s="18" t="s">
        <v>48</v>
      </c>
      <c r="B53" s="19" t="s">
        <v>13</v>
      </c>
      <c r="C53" s="19" t="s">
        <v>49</v>
      </c>
      <c r="D53" s="19" t="s">
        <v>50</v>
      </c>
      <c r="E53" s="19" t="s">
        <v>16</v>
      </c>
      <c r="F53" s="34" t="n">
        <f aca="false">F54</f>
        <v>1148.2</v>
      </c>
      <c r="G53" s="34" t="n">
        <f aca="false">G54</f>
        <v>1077.3</v>
      </c>
      <c r="H53" s="34" t="n">
        <f aca="false">H54</f>
        <v>0</v>
      </c>
      <c r="I53" s="107" t="n">
        <f aca="false">H53/G53%</f>
        <v>0</v>
      </c>
    </row>
    <row r="54" customFormat="false" ht="15.75" hidden="false" customHeight="false" outlineLevel="0" collapsed="false">
      <c r="A54" s="21" t="s">
        <v>51</v>
      </c>
      <c r="B54" s="22" t="s">
        <v>13</v>
      </c>
      <c r="C54" s="22" t="s">
        <v>49</v>
      </c>
      <c r="D54" s="22" t="s">
        <v>52</v>
      </c>
      <c r="E54" s="22" t="s">
        <v>16</v>
      </c>
      <c r="F54" s="36" t="n">
        <f aca="false">F55</f>
        <v>1148.2</v>
      </c>
      <c r="G54" s="36" t="n">
        <f aca="false">G55</f>
        <v>1077.3</v>
      </c>
      <c r="H54" s="36" t="n">
        <f aca="false">H55</f>
        <v>0</v>
      </c>
      <c r="I54" s="108" t="n">
        <f aca="false">H54/G54%</f>
        <v>0</v>
      </c>
    </row>
    <row r="55" customFormat="false" ht="15.75" hidden="false" customHeight="false" outlineLevel="0" collapsed="false">
      <c r="A55" s="21" t="s">
        <v>53</v>
      </c>
      <c r="B55" s="22" t="s">
        <v>13</v>
      </c>
      <c r="C55" s="22" t="s">
        <v>49</v>
      </c>
      <c r="D55" s="22" t="s">
        <v>52</v>
      </c>
      <c r="E55" s="22" t="s">
        <v>54</v>
      </c>
      <c r="F55" s="38" t="n">
        <f aca="false">F56</f>
        <v>1148.2</v>
      </c>
      <c r="G55" s="38" t="n">
        <f aca="false">G56</f>
        <v>1077.3</v>
      </c>
      <c r="H55" s="38" t="n">
        <f aca="false">H56</f>
        <v>0</v>
      </c>
      <c r="I55" s="108" t="n">
        <f aca="false">H55/G55%</f>
        <v>0</v>
      </c>
    </row>
    <row r="56" customFormat="false" ht="15.75" hidden="false" customHeight="false" outlineLevel="0" collapsed="false">
      <c r="A56" s="21" t="s">
        <v>55</v>
      </c>
      <c r="B56" s="22" t="s">
        <v>13</v>
      </c>
      <c r="C56" s="22" t="s">
        <v>49</v>
      </c>
      <c r="D56" s="22" t="s">
        <v>52</v>
      </c>
      <c r="E56" s="22" t="s">
        <v>56</v>
      </c>
      <c r="F56" s="38" t="n">
        <v>1148.2</v>
      </c>
      <c r="G56" s="38" t="n">
        <v>1077.3</v>
      </c>
      <c r="H56" s="109"/>
      <c r="I56" s="108" t="n">
        <f aca="false">H56/G56%</f>
        <v>0</v>
      </c>
    </row>
    <row r="57" s="59" customFormat="true" ht="15.75" hidden="false" customHeight="false" outlineLevel="0" collapsed="false">
      <c r="A57" s="15" t="s">
        <v>57</v>
      </c>
      <c r="B57" s="16" t="s">
        <v>13</v>
      </c>
      <c r="C57" s="16" t="s">
        <v>58</v>
      </c>
      <c r="D57" s="16" t="s">
        <v>59</v>
      </c>
      <c r="E57" s="16" t="s">
        <v>21</v>
      </c>
      <c r="F57" s="29" t="n">
        <f aca="false">F58+F69+F84+F91+F77+F73+F88+F65</f>
        <v>72297.9</v>
      </c>
      <c r="G57" s="29" t="n">
        <f aca="false">G58+G69+G84+G91+G77+G73+G88+G65</f>
        <v>72523.7</v>
      </c>
      <c r="H57" s="29" t="n">
        <f aca="false">H58+H69+H84+H91+H77+H73+H88+H65</f>
        <v>70352.3</v>
      </c>
      <c r="I57" s="106" t="n">
        <f aca="false">H57/G57%</f>
        <v>97.0059442637373</v>
      </c>
    </row>
    <row r="58" s="30" customFormat="true" ht="78.75" hidden="false" customHeight="false" outlineLevel="0" collapsed="false">
      <c r="A58" s="18" t="s">
        <v>22</v>
      </c>
      <c r="B58" s="19" t="s">
        <v>13</v>
      </c>
      <c r="C58" s="19" t="s">
        <v>58</v>
      </c>
      <c r="D58" s="19" t="s">
        <v>24</v>
      </c>
      <c r="E58" s="19" t="s">
        <v>16</v>
      </c>
      <c r="F58" s="34" t="n">
        <f aca="false">F59+F62</f>
        <v>45590.4</v>
      </c>
      <c r="G58" s="34" t="n">
        <f aca="false">G59+G62</f>
        <v>45675.6</v>
      </c>
      <c r="H58" s="34" t="n">
        <f aca="false">H59+H62</f>
        <v>44892.6</v>
      </c>
      <c r="I58" s="107" t="n">
        <f aca="false">H58/G58%</f>
        <v>98.285736804771</v>
      </c>
    </row>
    <row r="59" customFormat="false" ht="15.75" hidden="false" customHeight="false" outlineLevel="0" collapsed="false">
      <c r="A59" s="25" t="s">
        <v>33</v>
      </c>
      <c r="B59" s="26" t="s">
        <v>13</v>
      </c>
      <c r="C59" s="26" t="s">
        <v>58</v>
      </c>
      <c r="D59" s="26" t="s">
        <v>34</v>
      </c>
      <c r="E59" s="26" t="s">
        <v>16</v>
      </c>
      <c r="F59" s="35" t="n">
        <f aca="false">F60</f>
        <v>21577</v>
      </c>
      <c r="G59" s="35" t="n">
        <f aca="false">G60</f>
        <v>21577</v>
      </c>
      <c r="H59" s="35" t="n">
        <f aca="false">H60</f>
        <v>21203.6</v>
      </c>
      <c r="I59" s="108" t="n">
        <f aca="false">H59/G59%</f>
        <v>98.2694535848357</v>
      </c>
    </row>
    <row r="60" customFormat="false" ht="31.5" hidden="false" customHeight="false" outlineLevel="0" collapsed="false">
      <c r="A60" s="21" t="s">
        <v>27</v>
      </c>
      <c r="B60" s="22" t="s">
        <v>13</v>
      </c>
      <c r="C60" s="22" t="s">
        <v>58</v>
      </c>
      <c r="D60" s="22" t="s">
        <v>34</v>
      </c>
      <c r="E60" s="22" t="n">
        <v>500</v>
      </c>
      <c r="F60" s="36" t="n">
        <f aca="false">F61</f>
        <v>21577</v>
      </c>
      <c r="G60" s="36" t="n">
        <f aca="false">G61</f>
        <v>21577</v>
      </c>
      <c r="H60" s="36" t="n">
        <f aca="false">H61</f>
        <v>21203.6</v>
      </c>
      <c r="I60" s="108" t="n">
        <f aca="false">H60/G60%</f>
        <v>98.2694535848357</v>
      </c>
    </row>
    <row r="61" customFormat="false" ht="31.5" hidden="false" customHeight="false" outlineLevel="0" collapsed="false">
      <c r="A61" s="21" t="s">
        <v>29</v>
      </c>
      <c r="B61" s="22" t="s">
        <v>13</v>
      </c>
      <c r="C61" s="22" t="s">
        <v>58</v>
      </c>
      <c r="D61" s="22" t="s">
        <v>34</v>
      </c>
      <c r="E61" s="22" t="n">
        <v>560</v>
      </c>
      <c r="F61" s="38" t="n">
        <v>21577</v>
      </c>
      <c r="G61" s="38" t="n">
        <v>21577</v>
      </c>
      <c r="H61" s="109" t="n">
        <v>21203.6</v>
      </c>
      <c r="I61" s="108" t="n">
        <f aca="false">H61/G61%</f>
        <v>98.2694535848357</v>
      </c>
    </row>
    <row r="62" customFormat="false" ht="31.5" hidden="false" customHeight="false" outlineLevel="0" collapsed="false">
      <c r="A62" s="25" t="s">
        <v>69</v>
      </c>
      <c r="B62" s="26" t="s">
        <v>13</v>
      </c>
      <c r="C62" s="26" t="s">
        <v>58</v>
      </c>
      <c r="D62" s="26" t="s">
        <v>70</v>
      </c>
      <c r="E62" s="26" t="s">
        <v>16</v>
      </c>
      <c r="F62" s="35" t="n">
        <f aca="false">F63</f>
        <v>24013.4</v>
      </c>
      <c r="G62" s="35" t="n">
        <f aca="false">G63</f>
        <v>24098.6</v>
      </c>
      <c r="H62" s="35" t="n">
        <f aca="false">H63</f>
        <v>23689</v>
      </c>
      <c r="I62" s="108" t="n">
        <f aca="false">H62/G62%</f>
        <v>98.3003162009411</v>
      </c>
    </row>
    <row r="63" customFormat="false" ht="78.75" hidden="false" customHeight="false" outlineLevel="0" collapsed="false">
      <c r="A63" s="21" t="s">
        <v>464</v>
      </c>
      <c r="B63" s="22" t="s">
        <v>13</v>
      </c>
      <c r="C63" s="22" t="s">
        <v>58</v>
      </c>
      <c r="D63" s="22" t="s">
        <v>70</v>
      </c>
      <c r="E63" s="22" t="s">
        <v>465</v>
      </c>
      <c r="F63" s="36" t="n">
        <f aca="false">F64</f>
        <v>24013.4</v>
      </c>
      <c r="G63" s="36" t="n">
        <f aca="false">G64</f>
        <v>24098.6</v>
      </c>
      <c r="H63" s="36" t="n">
        <f aca="false">H64</f>
        <v>23689</v>
      </c>
      <c r="I63" s="108" t="n">
        <f aca="false">H63/G63%</f>
        <v>98.3003162009411</v>
      </c>
    </row>
    <row r="64" customFormat="false" ht="78.75" hidden="false" customHeight="false" outlineLevel="0" collapsed="false">
      <c r="A64" s="21" t="s">
        <v>466</v>
      </c>
      <c r="B64" s="22" t="s">
        <v>13</v>
      </c>
      <c r="C64" s="22" t="s">
        <v>58</v>
      </c>
      <c r="D64" s="22" t="s">
        <v>70</v>
      </c>
      <c r="E64" s="22" t="s">
        <v>467</v>
      </c>
      <c r="F64" s="38" t="n">
        <v>24013.4</v>
      </c>
      <c r="G64" s="38" t="n">
        <v>24098.6</v>
      </c>
      <c r="H64" s="108" t="n">
        <v>23689</v>
      </c>
      <c r="I64" s="108" t="n">
        <f aca="false">H64/G64%</f>
        <v>98.3003162009411</v>
      </c>
    </row>
    <row r="65" s="30" customFormat="true" ht="15.75" hidden="false" customHeight="false" outlineLevel="0" collapsed="false">
      <c r="A65" s="18" t="s">
        <v>48</v>
      </c>
      <c r="B65" s="19" t="s">
        <v>13</v>
      </c>
      <c r="C65" s="19" t="s">
        <v>58</v>
      </c>
      <c r="D65" s="19" t="s">
        <v>50</v>
      </c>
      <c r="E65" s="19" t="s">
        <v>16</v>
      </c>
      <c r="F65" s="82" t="n">
        <f aca="false">F66</f>
        <v>555.5</v>
      </c>
      <c r="G65" s="82" t="n">
        <f aca="false">G66</f>
        <v>555.5</v>
      </c>
      <c r="H65" s="82" t="n">
        <f aca="false">H66</f>
        <v>555.5</v>
      </c>
      <c r="I65" s="107" t="n">
        <f aca="false">H65/G65%</f>
        <v>100</v>
      </c>
    </row>
    <row r="66" s="33" customFormat="true" ht="47.25" hidden="false" customHeight="false" outlineLevel="0" collapsed="false">
      <c r="A66" s="31" t="s">
        <v>468</v>
      </c>
      <c r="B66" s="32" t="s">
        <v>13</v>
      </c>
      <c r="C66" s="32" t="s">
        <v>58</v>
      </c>
      <c r="D66" s="32" t="s">
        <v>469</v>
      </c>
      <c r="E66" s="32" t="s">
        <v>16</v>
      </c>
      <c r="F66" s="38" t="n">
        <f aca="false">F67</f>
        <v>555.5</v>
      </c>
      <c r="G66" s="38" t="n">
        <f aca="false">G67</f>
        <v>555.5</v>
      </c>
      <c r="H66" s="38" t="n">
        <f aca="false">H67</f>
        <v>555.5</v>
      </c>
      <c r="I66" s="108" t="n">
        <f aca="false">H66/G66%</f>
        <v>100</v>
      </c>
    </row>
    <row r="67" customFormat="false" ht="31.5" hidden="false" customHeight="false" outlineLevel="0" collapsed="false">
      <c r="A67" s="21" t="s">
        <v>470</v>
      </c>
      <c r="B67" s="32" t="s">
        <v>13</v>
      </c>
      <c r="C67" s="32" t="s">
        <v>58</v>
      </c>
      <c r="D67" s="32" t="s">
        <v>469</v>
      </c>
      <c r="E67" s="22" t="s">
        <v>471</v>
      </c>
      <c r="F67" s="38" t="n">
        <f aca="false">F68</f>
        <v>555.5</v>
      </c>
      <c r="G67" s="38" t="n">
        <f aca="false">G68</f>
        <v>555.5</v>
      </c>
      <c r="H67" s="38" t="n">
        <f aca="false">H68</f>
        <v>555.5</v>
      </c>
      <c r="I67" s="108" t="n">
        <f aca="false">H67/G67%</f>
        <v>100</v>
      </c>
    </row>
    <row r="68" customFormat="false" ht="47.25" hidden="false" customHeight="false" outlineLevel="0" collapsed="false">
      <c r="A68" s="79" t="s">
        <v>472</v>
      </c>
      <c r="B68" s="32" t="s">
        <v>13</v>
      </c>
      <c r="C68" s="32" t="s">
        <v>58</v>
      </c>
      <c r="D68" s="32" t="s">
        <v>469</v>
      </c>
      <c r="E68" s="22" t="s">
        <v>473</v>
      </c>
      <c r="F68" s="38" t="n">
        <v>555.5</v>
      </c>
      <c r="G68" s="38" t="n">
        <v>555.5</v>
      </c>
      <c r="H68" s="109" t="n">
        <v>555.5</v>
      </c>
      <c r="I68" s="108" t="n">
        <f aca="false">H68/G68%</f>
        <v>100</v>
      </c>
    </row>
    <row r="69" s="30" customFormat="true" ht="63" hidden="false" customHeight="false" outlineLevel="0" collapsed="false">
      <c r="A69" s="18" t="s">
        <v>74</v>
      </c>
      <c r="B69" s="19" t="s">
        <v>13</v>
      </c>
      <c r="C69" s="19" t="s">
        <v>58</v>
      </c>
      <c r="D69" s="19" t="s">
        <v>75</v>
      </c>
      <c r="E69" s="19" t="s">
        <v>16</v>
      </c>
      <c r="F69" s="34" t="n">
        <f aca="false">F70</f>
        <v>7037</v>
      </c>
      <c r="G69" s="34" t="n">
        <f aca="false">G70</f>
        <v>7037</v>
      </c>
      <c r="H69" s="34" t="n">
        <f aca="false">H70</f>
        <v>5965.5</v>
      </c>
      <c r="I69" s="107" t="n">
        <f aca="false">H69/G69%</f>
        <v>84.7733409123206</v>
      </c>
    </row>
    <row r="70" customFormat="false" ht="63" hidden="false" customHeight="false" outlineLevel="0" collapsed="false">
      <c r="A70" s="21" t="s">
        <v>76</v>
      </c>
      <c r="B70" s="22" t="s">
        <v>13</v>
      </c>
      <c r="C70" s="22" t="s">
        <v>58</v>
      </c>
      <c r="D70" s="22" t="s">
        <v>77</v>
      </c>
      <c r="E70" s="22" t="s">
        <v>16</v>
      </c>
      <c r="F70" s="36" t="n">
        <f aca="false">F71</f>
        <v>7037</v>
      </c>
      <c r="G70" s="36" t="n">
        <f aca="false">G71</f>
        <v>7037</v>
      </c>
      <c r="H70" s="36" t="n">
        <f aca="false">H71</f>
        <v>5965.5</v>
      </c>
      <c r="I70" s="108" t="n">
        <f aca="false">H70/G70%</f>
        <v>84.7733409123206</v>
      </c>
    </row>
    <row r="71" customFormat="false" ht="31.5" hidden="false" customHeight="false" outlineLevel="0" collapsed="false">
      <c r="A71" s="21" t="s">
        <v>27</v>
      </c>
      <c r="B71" s="22" t="s">
        <v>13</v>
      </c>
      <c r="C71" s="22" t="s">
        <v>58</v>
      </c>
      <c r="D71" s="22" t="s">
        <v>77</v>
      </c>
      <c r="E71" s="22" t="n">
        <v>500</v>
      </c>
      <c r="F71" s="38" t="n">
        <f aca="false">F72</f>
        <v>7037</v>
      </c>
      <c r="G71" s="38" t="n">
        <f aca="false">G72</f>
        <v>7037</v>
      </c>
      <c r="H71" s="38" t="n">
        <f aca="false">H72</f>
        <v>5965.5</v>
      </c>
      <c r="I71" s="108" t="n">
        <f aca="false">H71/G71%</f>
        <v>84.7733409123206</v>
      </c>
    </row>
    <row r="72" customFormat="false" ht="31.5" hidden="false" customHeight="false" outlineLevel="0" collapsed="false">
      <c r="A72" s="21" t="s">
        <v>29</v>
      </c>
      <c r="B72" s="22" t="s">
        <v>13</v>
      </c>
      <c r="C72" s="22" t="s">
        <v>58</v>
      </c>
      <c r="D72" s="22" t="s">
        <v>77</v>
      </c>
      <c r="E72" s="22" t="s">
        <v>30</v>
      </c>
      <c r="F72" s="38" t="n">
        <v>7037</v>
      </c>
      <c r="G72" s="38" t="n">
        <v>7037</v>
      </c>
      <c r="H72" s="109" t="n">
        <v>5965.5</v>
      </c>
      <c r="I72" s="108" t="n">
        <f aca="false">H72/G72%</f>
        <v>84.7733409123206</v>
      </c>
    </row>
    <row r="73" s="30" customFormat="true" ht="47.25" hidden="false" customHeight="false" outlineLevel="0" collapsed="false">
      <c r="A73" s="113" t="s">
        <v>474</v>
      </c>
      <c r="B73" s="19" t="s">
        <v>13</v>
      </c>
      <c r="C73" s="19" t="s">
        <v>58</v>
      </c>
      <c r="D73" s="19" t="s">
        <v>475</v>
      </c>
      <c r="E73" s="19" t="s">
        <v>16</v>
      </c>
      <c r="F73" s="82" t="n">
        <f aca="false">F74</f>
        <v>289.5</v>
      </c>
      <c r="G73" s="82" t="n">
        <f aca="false">G74</f>
        <v>306.7</v>
      </c>
      <c r="H73" s="82" t="n">
        <f aca="false">H74</f>
        <v>306.7</v>
      </c>
      <c r="I73" s="107" t="n">
        <f aca="false">H73/G73%</f>
        <v>100</v>
      </c>
    </row>
    <row r="74" customFormat="false" ht="15.75" hidden="false" customHeight="false" outlineLevel="0" collapsed="false">
      <c r="A74" s="21" t="s">
        <v>476</v>
      </c>
      <c r="B74" s="22" t="s">
        <v>13</v>
      </c>
      <c r="C74" s="22" t="s">
        <v>58</v>
      </c>
      <c r="D74" s="22" t="s">
        <v>477</v>
      </c>
      <c r="E74" s="22" t="s">
        <v>16</v>
      </c>
      <c r="F74" s="38" t="n">
        <f aca="false">F75</f>
        <v>289.5</v>
      </c>
      <c r="G74" s="38" t="n">
        <f aca="false">G75</f>
        <v>306.7</v>
      </c>
      <c r="H74" s="38" t="n">
        <f aca="false">H75</f>
        <v>306.7</v>
      </c>
      <c r="I74" s="108" t="n">
        <f aca="false">H74/G74%</f>
        <v>100</v>
      </c>
    </row>
    <row r="75" customFormat="false" ht="15.75" hidden="false" customHeight="false" outlineLevel="0" collapsed="false">
      <c r="A75" s="21" t="s">
        <v>53</v>
      </c>
      <c r="B75" s="22" t="s">
        <v>13</v>
      </c>
      <c r="C75" s="22" t="s">
        <v>58</v>
      </c>
      <c r="D75" s="22" t="s">
        <v>477</v>
      </c>
      <c r="E75" s="22" t="s">
        <v>54</v>
      </c>
      <c r="F75" s="38" t="n">
        <f aca="false">F76</f>
        <v>289.5</v>
      </c>
      <c r="G75" s="38" t="n">
        <f aca="false">G76</f>
        <v>306.7</v>
      </c>
      <c r="H75" s="38" t="n">
        <f aca="false">H76</f>
        <v>306.7</v>
      </c>
      <c r="I75" s="108" t="n">
        <f aca="false">H75/G75%</f>
        <v>100</v>
      </c>
    </row>
    <row r="76" customFormat="false" ht="15.75" hidden="false" customHeight="false" outlineLevel="0" collapsed="false">
      <c r="A76" s="21" t="s">
        <v>55</v>
      </c>
      <c r="B76" s="22" t="s">
        <v>13</v>
      </c>
      <c r="C76" s="22" t="s">
        <v>58</v>
      </c>
      <c r="D76" s="22" t="s">
        <v>477</v>
      </c>
      <c r="E76" s="22" t="s">
        <v>56</v>
      </c>
      <c r="F76" s="38" t="n">
        <v>289.5</v>
      </c>
      <c r="G76" s="38" t="n">
        <v>306.7</v>
      </c>
      <c r="H76" s="109" t="n">
        <v>306.7</v>
      </c>
      <c r="I76" s="108" t="n">
        <f aca="false">H76/G76%</f>
        <v>100</v>
      </c>
    </row>
    <row r="77" s="30" customFormat="true" ht="31.5" hidden="false" customHeight="false" outlineLevel="0" collapsed="false">
      <c r="A77" s="18" t="s">
        <v>478</v>
      </c>
      <c r="B77" s="19" t="s">
        <v>13</v>
      </c>
      <c r="C77" s="19" t="s">
        <v>58</v>
      </c>
      <c r="D77" s="19" t="s">
        <v>479</v>
      </c>
      <c r="E77" s="19" t="s">
        <v>16</v>
      </c>
      <c r="F77" s="82" t="n">
        <f aca="false">F78+F81</f>
        <v>14450.7</v>
      </c>
      <c r="G77" s="82" t="n">
        <f aca="false">G78+G81</f>
        <v>14499.9</v>
      </c>
      <c r="H77" s="82" t="n">
        <f aca="false">H78+H81</f>
        <v>14499.8</v>
      </c>
      <c r="I77" s="107" t="n">
        <f aca="false">H77/G77%</f>
        <v>99.9993103400713</v>
      </c>
    </row>
    <row r="78" customFormat="false" ht="31.5" hidden="false" customHeight="false" outlineLevel="0" collapsed="false">
      <c r="A78" s="25" t="s">
        <v>69</v>
      </c>
      <c r="B78" s="26" t="s">
        <v>13</v>
      </c>
      <c r="C78" s="26" t="s">
        <v>58</v>
      </c>
      <c r="D78" s="26" t="s">
        <v>480</v>
      </c>
      <c r="E78" s="26" t="s">
        <v>16</v>
      </c>
      <c r="F78" s="38" t="n">
        <f aca="false">F79</f>
        <v>14138</v>
      </c>
      <c r="G78" s="38" t="n">
        <f aca="false">G79</f>
        <v>14138</v>
      </c>
      <c r="H78" s="38" t="n">
        <f aca="false">H79</f>
        <v>14138</v>
      </c>
      <c r="I78" s="108" t="n">
        <f aca="false">H78/G78%</f>
        <v>100</v>
      </c>
    </row>
    <row r="79" customFormat="false" ht="63" hidden="false" customHeight="false" outlineLevel="0" collapsed="false">
      <c r="A79" s="25" t="s">
        <v>481</v>
      </c>
      <c r="B79" s="26" t="s">
        <v>13</v>
      </c>
      <c r="C79" s="26" t="s">
        <v>58</v>
      </c>
      <c r="D79" s="26" t="s">
        <v>480</v>
      </c>
      <c r="E79" s="26" t="s">
        <v>482</v>
      </c>
      <c r="F79" s="35" t="n">
        <f aca="false">F80</f>
        <v>14138</v>
      </c>
      <c r="G79" s="35" t="n">
        <f aca="false">G80</f>
        <v>14138</v>
      </c>
      <c r="H79" s="35" t="n">
        <f aca="false">H80</f>
        <v>14138</v>
      </c>
      <c r="I79" s="108" t="n">
        <f aca="false">H79/G79%</f>
        <v>100</v>
      </c>
    </row>
    <row r="80" customFormat="false" ht="78.75" hidden="false" customHeight="false" outlineLevel="0" collapsed="false">
      <c r="A80" s="25" t="s">
        <v>483</v>
      </c>
      <c r="B80" s="26" t="s">
        <v>13</v>
      </c>
      <c r="C80" s="26" t="s">
        <v>58</v>
      </c>
      <c r="D80" s="26" t="s">
        <v>480</v>
      </c>
      <c r="E80" s="26" t="s">
        <v>484</v>
      </c>
      <c r="F80" s="35" t="n">
        <v>14138</v>
      </c>
      <c r="G80" s="35" t="n">
        <v>14138</v>
      </c>
      <c r="H80" s="109" t="n">
        <v>14138</v>
      </c>
      <c r="I80" s="108" t="n">
        <f aca="false">H80/G80%</f>
        <v>100</v>
      </c>
    </row>
    <row r="81" customFormat="false" ht="31.5" hidden="false" customHeight="false" outlineLevel="0" collapsed="false">
      <c r="A81" s="21" t="s">
        <v>470</v>
      </c>
      <c r="B81" s="26" t="s">
        <v>13</v>
      </c>
      <c r="C81" s="26" t="s">
        <v>58</v>
      </c>
      <c r="D81" s="26" t="s">
        <v>480</v>
      </c>
      <c r="E81" s="26" t="s">
        <v>471</v>
      </c>
      <c r="F81" s="35" t="n">
        <f aca="false">F82+F83</f>
        <v>312.7</v>
      </c>
      <c r="G81" s="35" t="n">
        <f aca="false">G82+G83</f>
        <v>361.9</v>
      </c>
      <c r="H81" s="35" t="n">
        <f aca="false">H82+H83</f>
        <v>361.8</v>
      </c>
      <c r="I81" s="108" t="n">
        <f aca="false">H81/G81%</f>
        <v>99.9723680574744</v>
      </c>
    </row>
    <row r="82" customFormat="false" ht="31.5" hidden="false" customHeight="false" outlineLevel="0" collapsed="false">
      <c r="A82" s="79" t="s">
        <v>485</v>
      </c>
      <c r="B82" s="26" t="s">
        <v>13</v>
      </c>
      <c r="C82" s="26" t="s">
        <v>58</v>
      </c>
      <c r="D82" s="26" t="s">
        <v>480</v>
      </c>
      <c r="E82" s="26" t="s">
        <v>486</v>
      </c>
      <c r="F82" s="35" t="n">
        <v>12.7</v>
      </c>
      <c r="G82" s="35" t="n">
        <v>56.6</v>
      </c>
      <c r="H82" s="109" t="n">
        <v>56.5</v>
      </c>
      <c r="I82" s="108" t="n">
        <f aca="false">H82/G82%</f>
        <v>99.8233215547703</v>
      </c>
    </row>
    <row r="83" customFormat="false" ht="47.25" hidden="false" customHeight="false" outlineLevel="0" collapsed="false">
      <c r="A83" s="79" t="s">
        <v>472</v>
      </c>
      <c r="B83" s="26" t="s">
        <v>13</v>
      </c>
      <c r="C83" s="26" t="s">
        <v>58</v>
      </c>
      <c r="D83" s="26" t="s">
        <v>480</v>
      </c>
      <c r="E83" s="26" t="s">
        <v>473</v>
      </c>
      <c r="F83" s="35" t="n">
        <v>300</v>
      </c>
      <c r="G83" s="35" t="n">
        <v>305.3</v>
      </c>
      <c r="H83" s="109" t="n">
        <v>305.3</v>
      </c>
      <c r="I83" s="108" t="n">
        <f aca="false">H83/G83%</f>
        <v>100</v>
      </c>
    </row>
    <row r="84" s="30" customFormat="true" ht="47.25" hidden="false" customHeight="false" outlineLevel="0" collapsed="false">
      <c r="A84" s="18" t="s">
        <v>487</v>
      </c>
      <c r="B84" s="19" t="s">
        <v>13</v>
      </c>
      <c r="C84" s="19" t="s">
        <v>58</v>
      </c>
      <c r="D84" s="19" t="s">
        <v>79</v>
      </c>
      <c r="E84" s="19" t="s">
        <v>16</v>
      </c>
      <c r="F84" s="34" t="n">
        <f aca="false">F85</f>
        <v>3495.3</v>
      </c>
      <c r="G84" s="34" t="n">
        <f aca="false">G85</f>
        <v>3495.3</v>
      </c>
      <c r="H84" s="34" t="n">
        <f aca="false">H85</f>
        <v>3230.9</v>
      </c>
      <c r="I84" s="107" t="n">
        <f aca="false">H84/G84%</f>
        <v>92.4355563184848</v>
      </c>
    </row>
    <row r="85" customFormat="false" ht="31.5" hidden="false" customHeight="false" outlineLevel="0" collapsed="false">
      <c r="A85" s="25" t="s">
        <v>69</v>
      </c>
      <c r="B85" s="22" t="s">
        <v>13</v>
      </c>
      <c r="C85" s="22" t="s">
        <v>58</v>
      </c>
      <c r="D85" s="22" t="s">
        <v>80</v>
      </c>
      <c r="E85" s="22" t="s">
        <v>16</v>
      </c>
      <c r="F85" s="36" t="n">
        <f aca="false">F86</f>
        <v>3495.3</v>
      </c>
      <c r="G85" s="36" t="n">
        <f aca="false">G86</f>
        <v>3495.3</v>
      </c>
      <c r="H85" s="36" t="n">
        <f aca="false">H86</f>
        <v>3230.9</v>
      </c>
      <c r="I85" s="108" t="n">
        <f aca="false">H85/G85%</f>
        <v>92.4355563184848</v>
      </c>
    </row>
    <row r="86" customFormat="false" ht="78.75" hidden="false" customHeight="false" outlineLevel="0" collapsed="false">
      <c r="A86" s="21" t="s">
        <v>464</v>
      </c>
      <c r="B86" s="22" t="s">
        <v>13</v>
      </c>
      <c r="C86" s="22" t="s">
        <v>58</v>
      </c>
      <c r="D86" s="22" t="s">
        <v>80</v>
      </c>
      <c r="E86" s="22" t="s">
        <v>465</v>
      </c>
      <c r="F86" s="38" t="n">
        <f aca="false">F87</f>
        <v>3495.3</v>
      </c>
      <c r="G86" s="38" t="n">
        <f aca="false">G87</f>
        <v>3495.3</v>
      </c>
      <c r="H86" s="38" t="n">
        <f aca="false">H87</f>
        <v>3230.9</v>
      </c>
      <c r="I86" s="108" t="n">
        <f aca="false">H86/G86%</f>
        <v>92.4355563184848</v>
      </c>
    </row>
    <row r="87" customFormat="false" ht="78.75" hidden="false" customHeight="false" outlineLevel="0" collapsed="false">
      <c r="A87" s="21" t="s">
        <v>466</v>
      </c>
      <c r="B87" s="22" t="s">
        <v>13</v>
      </c>
      <c r="C87" s="22" t="s">
        <v>58</v>
      </c>
      <c r="D87" s="22" t="s">
        <v>80</v>
      </c>
      <c r="E87" s="22" t="s">
        <v>467</v>
      </c>
      <c r="F87" s="38" t="n">
        <v>3495.3</v>
      </c>
      <c r="G87" s="38" t="n">
        <v>3495.3</v>
      </c>
      <c r="H87" s="109" t="n">
        <v>3230.9</v>
      </c>
      <c r="I87" s="108" t="n">
        <f aca="false">H87/G87%</f>
        <v>92.4355563184848</v>
      </c>
    </row>
    <row r="88" s="30" customFormat="true" ht="15.75" hidden="false" customHeight="false" outlineLevel="0" collapsed="false">
      <c r="A88" s="18" t="s">
        <v>488</v>
      </c>
      <c r="B88" s="19" t="s">
        <v>13</v>
      </c>
      <c r="C88" s="19" t="s">
        <v>58</v>
      </c>
      <c r="D88" s="19" t="s">
        <v>489</v>
      </c>
      <c r="E88" s="19" t="s">
        <v>16</v>
      </c>
      <c r="F88" s="82" t="n">
        <f aca="false">F89</f>
        <v>109</v>
      </c>
      <c r="G88" s="82" t="n">
        <f aca="false">G89</f>
        <v>109</v>
      </c>
      <c r="H88" s="82" t="n">
        <f aca="false">H89</f>
        <v>57.1</v>
      </c>
      <c r="I88" s="107" t="n">
        <f aca="false">H88/G88%</f>
        <v>52.3853211009174</v>
      </c>
    </row>
    <row r="89" s="33" customFormat="true" ht="63" hidden="false" customHeight="false" outlineLevel="0" collapsed="false">
      <c r="A89" s="31" t="s">
        <v>490</v>
      </c>
      <c r="B89" s="32" t="s">
        <v>13</v>
      </c>
      <c r="C89" s="32" t="s">
        <v>58</v>
      </c>
      <c r="D89" s="32" t="s">
        <v>491</v>
      </c>
      <c r="E89" s="32" t="s">
        <v>16</v>
      </c>
      <c r="F89" s="38" t="n">
        <f aca="false">F90</f>
        <v>109</v>
      </c>
      <c r="G89" s="38" t="n">
        <f aca="false">G90</f>
        <v>109</v>
      </c>
      <c r="H89" s="38" t="n">
        <f aca="false">H90</f>
        <v>57.1</v>
      </c>
      <c r="I89" s="108" t="n">
        <f aca="false">H89/G89%</f>
        <v>52.3853211009174</v>
      </c>
    </row>
    <row r="90" customFormat="false" ht="15.75" hidden="false" customHeight="false" outlineLevel="0" collapsed="false">
      <c r="A90" s="21" t="s">
        <v>492</v>
      </c>
      <c r="B90" s="32" t="s">
        <v>13</v>
      </c>
      <c r="C90" s="32" t="s">
        <v>58</v>
      </c>
      <c r="D90" s="32" t="s">
        <v>491</v>
      </c>
      <c r="E90" s="22" t="s">
        <v>493</v>
      </c>
      <c r="F90" s="38" t="n">
        <v>109</v>
      </c>
      <c r="G90" s="38" t="n">
        <v>109</v>
      </c>
      <c r="H90" s="109" t="n">
        <v>57.1</v>
      </c>
      <c r="I90" s="108" t="n">
        <f aca="false">H90/G90%</f>
        <v>52.3853211009174</v>
      </c>
    </row>
    <row r="91" s="30" customFormat="true" ht="31.5" hidden="false" customHeight="false" outlineLevel="0" collapsed="false">
      <c r="A91" s="18" t="s">
        <v>94</v>
      </c>
      <c r="B91" s="19" t="s">
        <v>13</v>
      </c>
      <c r="C91" s="19" t="s">
        <v>58</v>
      </c>
      <c r="D91" s="19" t="s">
        <v>95</v>
      </c>
      <c r="E91" s="19" t="s">
        <v>16</v>
      </c>
      <c r="F91" s="82" t="n">
        <f aca="false">F92+F95</f>
        <v>770.5</v>
      </c>
      <c r="G91" s="82" t="n">
        <f aca="false">G92+G95</f>
        <v>844.7</v>
      </c>
      <c r="H91" s="82" t="n">
        <f aca="false">H92+H95</f>
        <v>844.2</v>
      </c>
      <c r="I91" s="107" t="n">
        <f aca="false">H91/G91%</f>
        <v>99.9408073872381</v>
      </c>
    </row>
    <row r="92" s="50" customFormat="true" ht="63" hidden="false" customHeight="false" outlineLevel="0" collapsed="false">
      <c r="A92" s="46" t="s">
        <v>494</v>
      </c>
      <c r="B92" s="47" t="s">
        <v>13</v>
      </c>
      <c r="C92" s="47" t="s">
        <v>58</v>
      </c>
      <c r="D92" s="47" t="s">
        <v>407</v>
      </c>
      <c r="E92" s="47" t="s">
        <v>16</v>
      </c>
      <c r="F92" s="114" t="n">
        <f aca="false">F93</f>
        <v>23.5</v>
      </c>
      <c r="G92" s="114" t="n">
        <f aca="false">G93</f>
        <v>23.5</v>
      </c>
      <c r="H92" s="114" t="n">
        <f aca="false">H93</f>
        <v>23</v>
      </c>
      <c r="I92" s="115" t="n">
        <f aca="false">H92/G92%</f>
        <v>97.8723404255319</v>
      </c>
    </row>
    <row r="93" customFormat="false" ht="31.5" hidden="false" customHeight="false" outlineLevel="0" collapsed="false">
      <c r="A93" s="31" t="s">
        <v>27</v>
      </c>
      <c r="B93" s="22" t="s">
        <v>13</v>
      </c>
      <c r="C93" s="22" t="s">
        <v>58</v>
      </c>
      <c r="D93" s="22" t="s">
        <v>407</v>
      </c>
      <c r="E93" s="22" t="s">
        <v>64</v>
      </c>
      <c r="F93" s="38" t="n">
        <f aca="false">F94</f>
        <v>23.5</v>
      </c>
      <c r="G93" s="38" t="n">
        <f aca="false">G94</f>
        <v>23.5</v>
      </c>
      <c r="H93" s="38" t="n">
        <f aca="false">H94</f>
        <v>23</v>
      </c>
      <c r="I93" s="108" t="n">
        <f aca="false">H93/G93%</f>
        <v>97.8723404255319</v>
      </c>
    </row>
    <row r="94" customFormat="false" ht="31.5" hidden="false" customHeight="false" outlineLevel="0" collapsed="false">
      <c r="A94" s="31" t="s">
        <v>29</v>
      </c>
      <c r="B94" s="22" t="s">
        <v>13</v>
      </c>
      <c r="C94" s="22" t="s">
        <v>58</v>
      </c>
      <c r="D94" s="22" t="s">
        <v>407</v>
      </c>
      <c r="E94" s="22" t="s">
        <v>30</v>
      </c>
      <c r="F94" s="38" t="n">
        <v>23.5</v>
      </c>
      <c r="G94" s="38" t="n">
        <v>23.5</v>
      </c>
      <c r="H94" s="109" t="n">
        <v>23</v>
      </c>
      <c r="I94" s="108" t="n">
        <f aca="false">H94/G94%</f>
        <v>97.8723404255319</v>
      </c>
    </row>
    <row r="95" s="50" customFormat="true" ht="63" hidden="false" customHeight="false" outlineLevel="0" collapsed="false">
      <c r="A95" s="46" t="s">
        <v>495</v>
      </c>
      <c r="B95" s="47" t="s">
        <v>13</v>
      </c>
      <c r="C95" s="47" t="s">
        <v>58</v>
      </c>
      <c r="D95" s="47" t="s">
        <v>496</v>
      </c>
      <c r="E95" s="47" t="s">
        <v>16</v>
      </c>
      <c r="F95" s="114" t="n">
        <f aca="false">F96</f>
        <v>747</v>
      </c>
      <c r="G95" s="114" t="n">
        <f aca="false">G96</f>
        <v>821.2</v>
      </c>
      <c r="H95" s="114" t="n">
        <f aca="false">H96</f>
        <v>821.2</v>
      </c>
      <c r="I95" s="115" t="n">
        <f aca="false">H95/G95%</f>
        <v>100</v>
      </c>
    </row>
    <row r="96" customFormat="false" ht="63" hidden="false" customHeight="false" outlineLevel="0" collapsed="false">
      <c r="A96" s="25" t="s">
        <v>481</v>
      </c>
      <c r="B96" s="22" t="s">
        <v>13</v>
      </c>
      <c r="C96" s="22" t="s">
        <v>58</v>
      </c>
      <c r="D96" s="22" t="s">
        <v>496</v>
      </c>
      <c r="E96" s="22" t="s">
        <v>482</v>
      </c>
      <c r="F96" s="38" t="n">
        <f aca="false">F97</f>
        <v>747</v>
      </c>
      <c r="G96" s="38" t="n">
        <f aca="false">G97</f>
        <v>821.2</v>
      </c>
      <c r="H96" s="38" t="n">
        <f aca="false">H97</f>
        <v>821.2</v>
      </c>
      <c r="I96" s="108" t="n">
        <f aca="false">H96/G96%</f>
        <v>100</v>
      </c>
    </row>
    <row r="97" customFormat="false" ht="78.75" hidden="false" customHeight="false" outlineLevel="0" collapsed="false">
      <c r="A97" s="25" t="s">
        <v>483</v>
      </c>
      <c r="B97" s="22" t="s">
        <v>13</v>
      </c>
      <c r="C97" s="22" t="s">
        <v>58</v>
      </c>
      <c r="D97" s="22" t="s">
        <v>496</v>
      </c>
      <c r="E97" s="22" t="s">
        <v>484</v>
      </c>
      <c r="F97" s="38" t="n">
        <v>747</v>
      </c>
      <c r="G97" s="38" t="n">
        <v>821.2</v>
      </c>
      <c r="H97" s="109" t="n">
        <v>821.2</v>
      </c>
      <c r="I97" s="108" t="n">
        <f aca="false">H97/G97%</f>
        <v>100</v>
      </c>
    </row>
    <row r="98" s="95" customFormat="true" ht="15.75" hidden="false" customHeight="false" outlineLevel="0" collapsed="false">
      <c r="A98" s="40" t="s">
        <v>86</v>
      </c>
      <c r="B98" s="13" t="s">
        <v>23</v>
      </c>
      <c r="C98" s="13" t="s">
        <v>14</v>
      </c>
      <c r="D98" s="13" t="s">
        <v>15</v>
      </c>
      <c r="E98" s="13" t="s">
        <v>16</v>
      </c>
      <c r="F98" s="14" t="n">
        <f aca="false">F99</f>
        <v>381.7</v>
      </c>
      <c r="G98" s="14" t="n">
        <f aca="false">G99</f>
        <v>381.7</v>
      </c>
      <c r="H98" s="14" t="n">
        <f aca="false">H99</f>
        <v>381.7</v>
      </c>
      <c r="I98" s="105" t="n">
        <f aca="false">H98/G98%</f>
        <v>100</v>
      </c>
    </row>
    <row r="99" s="59" customFormat="true" ht="31.5" hidden="false" customHeight="false" outlineLevel="0" collapsed="false">
      <c r="A99" s="15" t="s">
        <v>87</v>
      </c>
      <c r="B99" s="16" t="s">
        <v>23</v>
      </c>
      <c r="C99" s="16" t="s">
        <v>32</v>
      </c>
      <c r="D99" s="16" t="s">
        <v>15</v>
      </c>
      <c r="E99" s="16" t="s">
        <v>16</v>
      </c>
      <c r="F99" s="29" t="n">
        <f aca="false">F100</f>
        <v>381.7</v>
      </c>
      <c r="G99" s="29" t="n">
        <f aca="false">G100</f>
        <v>381.7</v>
      </c>
      <c r="H99" s="29" t="n">
        <f aca="false">H100</f>
        <v>381.7</v>
      </c>
      <c r="I99" s="106" t="n">
        <f aca="false">H99/G99%</f>
        <v>100</v>
      </c>
    </row>
    <row r="100" s="30" customFormat="true" ht="31.5" hidden="false" customHeight="false" outlineLevel="0" collapsed="false">
      <c r="A100" s="18" t="s">
        <v>60</v>
      </c>
      <c r="B100" s="19" t="s">
        <v>23</v>
      </c>
      <c r="C100" s="19" t="s">
        <v>32</v>
      </c>
      <c r="D100" s="19" t="s">
        <v>61</v>
      </c>
      <c r="E100" s="19" t="s">
        <v>16</v>
      </c>
      <c r="F100" s="34" t="n">
        <f aca="false">F102</f>
        <v>381.7</v>
      </c>
      <c r="G100" s="34" t="n">
        <f aca="false">G102</f>
        <v>381.7</v>
      </c>
      <c r="H100" s="34" t="n">
        <f aca="false">H102</f>
        <v>381.7</v>
      </c>
      <c r="I100" s="107" t="n">
        <f aca="false">H100/G100%</f>
        <v>100</v>
      </c>
    </row>
    <row r="101" customFormat="false" ht="47.25" hidden="false" customHeight="false" outlineLevel="0" collapsed="false">
      <c r="A101" s="21" t="s">
        <v>88</v>
      </c>
      <c r="B101" s="22" t="s">
        <v>23</v>
      </c>
      <c r="C101" s="22" t="s">
        <v>32</v>
      </c>
      <c r="D101" s="22" t="s">
        <v>89</v>
      </c>
      <c r="E101" s="22" t="s">
        <v>16</v>
      </c>
      <c r="F101" s="36" t="n">
        <f aca="false">F102</f>
        <v>381.7</v>
      </c>
      <c r="G101" s="36" t="n">
        <f aca="false">G102</f>
        <v>381.7</v>
      </c>
      <c r="H101" s="36" t="n">
        <f aca="false">H102</f>
        <v>381.7</v>
      </c>
      <c r="I101" s="108" t="n">
        <f aca="false">H101/G101%</f>
        <v>100</v>
      </c>
    </row>
    <row r="102" customFormat="false" ht="31.5" hidden="false" customHeight="false" outlineLevel="0" collapsed="false">
      <c r="A102" s="21" t="s">
        <v>27</v>
      </c>
      <c r="B102" s="22" t="s">
        <v>23</v>
      </c>
      <c r="C102" s="22" t="s">
        <v>32</v>
      </c>
      <c r="D102" s="22" t="s">
        <v>89</v>
      </c>
      <c r="E102" s="22" t="n">
        <v>500</v>
      </c>
      <c r="F102" s="36" t="n">
        <f aca="false">F103</f>
        <v>381.7</v>
      </c>
      <c r="G102" s="36" t="n">
        <f aca="false">G103</f>
        <v>381.7</v>
      </c>
      <c r="H102" s="36" t="n">
        <f aca="false">H103</f>
        <v>381.7</v>
      </c>
      <c r="I102" s="108" t="n">
        <f aca="false">H102/G102%</f>
        <v>100</v>
      </c>
    </row>
    <row r="103" customFormat="false" ht="47.25" hidden="false" customHeight="false" outlineLevel="0" collapsed="false">
      <c r="A103" s="21" t="s">
        <v>40</v>
      </c>
      <c r="B103" s="22" t="s">
        <v>23</v>
      </c>
      <c r="C103" s="22" t="s">
        <v>32</v>
      </c>
      <c r="D103" s="22" t="s">
        <v>89</v>
      </c>
      <c r="E103" s="22" t="s">
        <v>65</v>
      </c>
      <c r="F103" s="36" t="n">
        <f aca="false">F105</f>
        <v>381.7</v>
      </c>
      <c r="G103" s="36" t="n">
        <f aca="false">G105</f>
        <v>381.7</v>
      </c>
      <c r="H103" s="36" t="n">
        <f aca="false">H105</f>
        <v>381.7</v>
      </c>
      <c r="I103" s="108" t="n">
        <f aca="false">H103/G103%</f>
        <v>100</v>
      </c>
    </row>
    <row r="104" customFormat="false" ht="15.75" hidden="false" customHeight="false" outlineLevel="0" collapsed="false">
      <c r="A104" s="21" t="s">
        <v>41</v>
      </c>
      <c r="B104" s="22"/>
      <c r="C104" s="22"/>
      <c r="D104" s="22"/>
      <c r="E104" s="22"/>
      <c r="F104" s="36"/>
      <c r="G104" s="36"/>
      <c r="H104" s="109"/>
      <c r="I104" s="108"/>
    </row>
    <row r="105" customFormat="false" ht="94.5" hidden="false" customHeight="false" outlineLevel="0" collapsed="false">
      <c r="A105" s="41" t="s">
        <v>90</v>
      </c>
      <c r="B105" s="22" t="s">
        <v>23</v>
      </c>
      <c r="C105" s="22" t="s">
        <v>32</v>
      </c>
      <c r="D105" s="22" t="s">
        <v>89</v>
      </c>
      <c r="E105" s="22" t="s">
        <v>65</v>
      </c>
      <c r="F105" s="38" t="n">
        <v>381.7</v>
      </c>
      <c r="G105" s="38" t="n">
        <v>381.7</v>
      </c>
      <c r="H105" s="109" t="n">
        <v>381.7</v>
      </c>
      <c r="I105" s="108" t="n">
        <f aca="false">H105/G105%</f>
        <v>100</v>
      </c>
    </row>
    <row r="106" s="30" customFormat="true" ht="31.5" hidden="false" customHeight="false" outlineLevel="0" collapsed="false">
      <c r="A106" s="40" t="s">
        <v>91</v>
      </c>
      <c r="B106" s="13" t="s">
        <v>32</v>
      </c>
      <c r="C106" s="13" t="s">
        <v>14</v>
      </c>
      <c r="D106" s="13" t="s">
        <v>15</v>
      </c>
      <c r="E106" s="13" t="s">
        <v>92</v>
      </c>
      <c r="F106" s="116" t="n">
        <f aca="false">F116+F107</f>
        <v>3642.6</v>
      </c>
      <c r="G106" s="116" t="n">
        <f aca="false">G116+G107</f>
        <v>3696.2</v>
      </c>
      <c r="H106" s="116" t="n">
        <f aca="false">H116+H107</f>
        <v>3666.3</v>
      </c>
      <c r="I106" s="105" t="n">
        <f aca="false">H106/G106%</f>
        <v>99.1910610897679</v>
      </c>
    </row>
    <row r="107" s="59" customFormat="true" ht="63" hidden="false" customHeight="false" outlineLevel="0" collapsed="false">
      <c r="A107" s="15" t="s">
        <v>497</v>
      </c>
      <c r="B107" s="16" t="s">
        <v>32</v>
      </c>
      <c r="C107" s="16" t="s">
        <v>121</v>
      </c>
      <c r="D107" s="16" t="s">
        <v>15</v>
      </c>
      <c r="E107" s="16" t="s">
        <v>16</v>
      </c>
      <c r="F107" s="111" t="n">
        <f aca="false">F112+F108</f>
        <v>2588</v>
      </c>
      <c r="G107" s="111" t="n">
        <f aca="false">G112+G108</f>
        <v>2641.6</v>
      </c>
      <c r="H107" s="111" t="n">
        <f aca="false">H112+H108</f>
        <v>2641.5</v>
      </c>
      <c r="I107" s="106" t="n">
        <f aca="false">H107/G107%</f>
        <v>99.9962144155058</v>
      </c>
    </row>
    <row r="108" s="30" customFormat="true" ht="15.75" hidden="false" customHeight="false" outlineLevel="0" collapsed="false">
      <c r="A108" s="18" t="s">
        <v>48</v>
      </c>
      <c r="B108" s="19" t="s">
        <v>32</v>
      </c>
      <c r="C108" s="19" t="s">
        <v>121</v>
      </c>
      <c r="D108" s="19" t="s">
        <v>50</v>
      </c>
      <c r="E108" s="19" t="s">
        <v>16</v>
      </c>
      <c r="F108" s="82" t="n">
        <f aca="false">F109</f>
        <v>2431.9</v>
      </c>
      <c r="G108" s="82" t="n">
        <f aca="false">G109</f>
        <v>2431.9</v>
      </c>
      <c r="H108" s="82" t="n">
        <f aca="false">H109</f>
        <v>2431.9</v>
      </c>
      <c r="I108" s="107" t="n">
        <f aca="false">H108/G108%</f>
        <v>100</v>
      </c>
    </row>
    <row r="109" s="33" customFormat="true" ht="47.25" hidden="false" customHeight="false" outlineLevel="0" collapsed="false">
      <c r="A109" s="31" t="s">
        <v>468</v>
      </c>
      <c r="B109" s="32" t="s">
        <v>32</v>
      </c>
      <c r="C109" s="32" t="s">
        <v>121</v>
      </c>
      <c r="D109" s="32" t="s">
        <v>469</v>
      </c>
      <c r="E109" s="32" t="s">
        <v>16</v>
      </c>
      <c r="F109" s="38" t="n">
        <f aca="false">F110</f>
        <v>2431.9</v>
      </c>
      <c r="G109" s="38" t="n">
        <f aca="false">G110</f>
        <v>2431.9</v>
      </c>
      <c r="H109" s="38" t="n">
        <f aca="false">H110</f>
        <v>2431.9</v>
      </c>
      <c r="I109" s="108" t="n">
        <f aca="false">H109/G109%</f>
        <v>100</v>
      </c>
    </row>
    <row r="110" s="33" customFormat="true" ht="31.5" hidden="false" customHeight="false" outlineLevel="0" collapsed="false">
      <c r="A110" s="31" t="s">
        <v>27</v>
      </c>
      <c r="B110" s="32" t="s">
        <v>32</v>
      </c>
      <c r="C110" s="32" t="s">
        <v>121</v>
      </c>
      <c r="D110" s="32" t="s">
        <v>469</v>
      </c>
      <c r="E110" s="32" t="s">
        <v>64</v>
      </c>
      <c r="F110" s="38" t="n">
        <f aca="false">F111</f>
        <v>2431.9</v>
      </c>
      <c r="G110" s="38" t="n">
        <f aca="false">G111</f>
        <v>2431.9</v>
      </c>
      <c r="H110" s="38" t="n">
        <f aca="false">H111</f>
        <v>2431.9</v>
      </c>
      <c r="I110" s="108" t="n">
        <f aca="false">H110/G110%</f>
        <v>100</v>
      </c>
    </row>
    <row r="111" s="33" customFormat="true" ht="47.25" hidden="false" customHeight="false" outlineLevel="0" collapsed="false">
      <c r="A111" s="31" t="s">
        <v>40</v>
      </c>
      <c r="B111" s="32" t="s">
        <v>32</v>
      </c>
      <c r="C111" s="32" t="s">
        <v>121</v>
      </c>
      <c r="D111" s="32" t="s">
        <v>469</v>
      </c>
      <c r="E111" s="32" t="s">
        <v>65</v>
      </c>
      <c r="F111" s="38" t="n">
        <v>2431.9</v>
      </c>
      <c r="G111" s="38" t="n">
        <v>2431.9</v>
      </c>
      <c r="H111" s="109" t="n">
        <v>2431.9</v>
      </c>
      <c r="I111" s="108" t="n">
        <f aca="false">H111/G111%</f>
        <v>100</v>
      </c>
    </row>
    <row r="112" s="30" customFormat="true" ht="63" hidden="false" customHeight="false" outlineLevel="0" collapsed="false">
      <c r="A112" s="18" t="s">
        <v>498</v>
      </c>
      <c r="B112" s="19" t="s">
        <v>32</v>
      </c>
      <c r="C112" s="19" t="s">
        <v>121</v>
      </c>
      <c r="D112" s="19" t="s">
        <v>499</v>
      </c>
      <c r="E112" s="19" t="s">
        <v>16</v>
      </c>
      <c r="F112" s="82" t="n">
        <f aca="false">F113</f>
        <v>156.1</v>
      </c>
      <c r="G112" s="82" t="n">
        <f aca="false">G113</f>
        <v>209.7</v>
      </c>
      <c r="H112" s="82" t="n">
        <f aca="false">H113</f>
        <v>209.6</v>
      </c>
      <c r="I112" s="107" t="n">
        <f aca="false">H112/G112%</f>
        <v>99.9523128278493</v>
      </c>
    </row>
    <row r="113" s="33" customFormat="true" ht="63" hidden="false" customHeight="false" outlineLevel="0" collapsed="false">
      <c r="A113" s="31" t="s">
        <v>500</v>
      </c>
      <c r="B113" s="32" t="s">
        <v>32</v>
      </c>
      <c r="C113" s="32" t="s">
        <v>121</v>
      </c>
      <c r="D113" s="32" t="s">
        <v>104</v>
      </c>
      <c r="E113" s="32" t="s">
        <v>16</v>
      </c>
      <c r="F113" s="38" t="n">
        <f aca="false">F114</f>
        <v>156.1</v>
      </c>
      <c r="G113" s="38" t="n">
        <f aca="false">G114</f>
        <v>209.7</v>
      </c>
      <c r="H113" s="38" t="n">
        <f aca="false">H114</f>
        <v>209.6</v>
      </c>
      <c r="I113" s="108" t="n">
        <f aca="false">H113/G113%</f>
        <v>99.9523128278493</v>
      </c>
    </row>
    <row r="114" s="33" customFormat="true" ht="31.5" hidden="false" customHeight="false" outlineLevel="0" collapsed="false">
      <c r="A114" s="21" t="s">
        <v>27</v>
      </c>
      <c r="B114" s="32" t="s">
        <v>32</v>
      </c>
      <c r="C114" s="32" t="s">
        <v>121</v>
      </c>
      <c r="D114" s="32" t="s">
        <v>104</v>
      </c>
      <c r="E114" s="32" t="s">
        <v>64</v>
      </c>
      <c r="F114" s="38" t="n">
        <f aca="false">F115</f>
        <v>156.1</v>
      </c>
      <c r="G114" s="38" t="n">
        <f aca="false">G115</f>
        <v>209.7</v>
      </c>
      <c r="H114" s="38" t="n">
        <f aca="false">H115</f>
        <v>209.6</v>
      </c>
      <c r="I114" s="108" t="n">
        <f aca="false">H114/G114%</f>
        <v>99.9523128278493</v>
      </c>
    </row>
    <row r="115" s="33" customFormat="true" ht="31.5" hidden="false" customHeight="false" outlineLevel="0" collapsed="false">
      <c r="A115" s="21" t="s">
        <v>29</v>
      </c>
      <c r="B115" s="32" t="s">
        <v>32</v>
      </c>
      <c r="C115" s="32" t="s">
        <v>121</v>
      </c>
      <c r="D115" s="32" t="s">
        <v>104</v>
      </c>
      <c r="E115" s="32" t="s">
        <v>30</v>
      </c>
      <c r="F115" s="38" t="n">
        <v>156.1</v>
      </c>
      <c r="G115" s="38" t="n">
        <v>209.7</v>
      </c>
      <c r="H115" s="109" t="n">
        <v>209.6</v>
      </c>
      <c r="I115" s="108" t="n">
        <f aca="false">H115/G115%</f>
        <v>99.9523128278493</v>
      </c>
    </row>
    <row r="116" s="59" customFormat="true" ht="47.25" hidden="false" customHeight="false" outlineLevel="0" collapsed="false">
      <c r="A116" s="15" t="s">
        <v>501</v>
      </c>
      <c r="B116" s="16" t="s">
        <v>32</v>
      </c>
      <c r="C116" s="16" t="s">
        <v>502</v>
      </c>
      <c r="D116" s="16" t="s">
        <v>15</v>
      </c>
      <c r="E116" s="16" t="s">
        <v>16</v>
      </c>
      <c r="F116" s="111" t="n">
        <f aca="false">F117</f>
        <v>1054.6</v>
      </c>
      <c r="G116" s="111" t="n">
        <f aca="false">G117</f>
        <v>1054.6</v>
      </c>
      <c r="H116" s="111" t="n">
        <f aca="false">H117</f>
        <v>1024.8</v>
      </c>
      <c r="I116" s="106" t="n">
        <f aca="false">H116/G116%</f>
        <v>97.174284088754</v>
      </c>
    </row>
    <row r="117" s="30" customFormat="true" ht="31.5" hidden="false" customHeight="false" outlineLevel="0" collapsed="false">
      <c r="A117" s="18" t="s">
        <v>94</v>
      </c>
      <c r="B117" s="19" t="s">
        <v>32</v>
      </c>
      <c r="C117" s="19" t="s">
        <v>502</v>
      </c>
      <c r="D117" s="19" t="s">
        <v>95</v>
      </c>
      <c r="E117" s="19" t="s">
        <v>16</v>
      </c>
      <c r="F117" s="82" t="n">
        <f aca="false">F118+F121+F124</f>
        <v>1054.6</v>
      </c>
      <c r="G117" s="82" t="n">
        <f aca="false">G118+G121+G124</f>
        <v>1054.6</v>
      </c>
      <c r="H117" s="82" t="n">
        <f aca="false">H118+H121+H124</f>
        <v>1024.8</v>
      </c>
      <c r="I117" s="107" t="n">
        <f aca="false">H117/G117%</f>
        <v>97.174284088754</v>
      </c>
    </row>
    <row r="118" s="50" customFormat="true" ht="63" hidden="false" customHeight="false" outlineLevel="0" collapsed="false">
      <c r="A118" s="46" t="s">
        <v>503</v>
      </c>
      <c r="B118" s="47" t="s">
        <v>32</v>
      </c>
      <c r="C118" s="47" t="s">
        <v>502</v>
      </c>
      <c r="D118" s="47" t="s">
        <v>97</v>
      </c>
      <c r="E118" s="47" t="s">
        <v>16</v>
      </c>
      <c r="F118" s="114" t="n">
        <f aca="false">F119</f>
        <v>640</v>
      </c>
      <c r="G118" s="114" t="n">
        <f aca="false">G119</f>
        <v>640</v>
      </c>
      <c r="H118" s="114" t="n">
        <f aca="false">H119</f>
        <v>610.3</v>
      </c>
      <c r="I118" s="115" t="n">
        <f aca="false">H118/G118%</f>
        <v>95.359375</v>
      </c>
    </row>
    <row r="119" customFormat="false" ht="15.75" hidden="false" customHeight="false" outlineLevel="0" collapsed="false">
      <c r="A119" s="21" t="s">
        <v>53</v>
      </c>
      <c r="B119" s="22" t="s">
        <v>32</v>
      </c>
      <c r="C119" s="22" t="s">
        <v>502</v>
      </c>
      <c r="D119" s="22" t="s">
        <v>97</v>
      </c>
      <c r="E119" s="22" t="s">
        <v>54</v>
      </c>
      <c r="F119" s="38" t="n">
        <f aca="false">F120</f>
        <v>640</v>
      </c>
      <c r="G119" s="38" t="n">
        <f aca="false">G120</f>
        <v>640</v>
      </c>
      <c r="H119" s="38" t="n">
        <f aca="false">H120</f>
        <v>610.3</v>
      </c>
      <c r="I119" s="108" t="n">
        <f aca="false">H119/G119%</f>
        <v>95.359375</v>
      </c>
    </row>
    <row r="120" customFormat="false" ht="15.75" hidden="false" customHeight="false" outlineLevel="0" collapsed="false">
      <c r="A120" s="21" t="s">
        <v>55</v>
      </c>
      <c r="B120" s="22" t="s">
        <v>32</v>
      </c>
      <c r="C120" s="22" t="s">
        <v>502</v>
      </c>
      <c r="D120" s="22" t="s">
        <v>97</v>
      </c>
      <c r="E120" s="22" t="s">
        <v>56</v>
      </c>
      <c r="F120" s="38" t="n">
        <v>640</v>
      </c>
      <c r="G120" s="38" t="n">
        <v>640</v>
      </c>
      <c r="H120" s="109" t="n">
        <v>610.3</v>
      </c>
      <c r="I120" s="108" t="n">
        <f aca="false">H120/G120%</f>
        <v>95.359375</v>
      </c>
    </row>
    <row r="121" s="50" customFormat="true" ht="63" hidden="false" customHeight="false" outlineLevel="0" collapsed="false">
      <c r="A121" s="46" t="s">
        <v>98</v>
      </c>
      <c r="B121" s="47" t="s">
        <v>32</v>
      </c>
      <c r="C121" s="47" t="s">
        <v>502</v>
      </c>
      <c r="D121" s="47" t="s">
        <v>99</v>
      </c>
      <c r="E121" s="47" t="s">
        <v>16</v>
      </c>
      <c r="F121" s="114" t="n">
        <f aca="false">F122</f>
        <v>254</v>
      </c>
      <c r="G121" s="114" t="n">
        <f aca="false">G122</f>
        <v>254</v>
      </c>
      <c r="H121" s="114" t="n">
        <f aca="false">H122</f>
        <v>253.9</v>
      </c>
      <c r="I121" s="115" t="n">
        <f aca="false">H121/G121%</f>
        <v>99.9606299212598</v>
      </c>
    </row>
    <row r="122" customFormat="false" ht="31.5" hidden="false" customHeight="false" outlineLevel="0" collapsed="false">
      <c r="A122" s="21" t="s">
        <v>27</v>
      </c>
      <c r="B122" s="22" t="s">
        <v>32</v>
      </c>
      <c r="C122" s="22" t="s">
        <v>502</v>
      </c>
      <c r="D122" s="22" t="s">
        <v>99</v>
      </c>
      <c r="E122" s="22" t="s">
        <v>64</v>
      </c>
      <c r="F122" s="38" t="n">
        <f aca="false">F123</f>
        <v>254</v>
      </c>
      <c r="G122" s="38" t="n">
        <f aca="false">G123</f>
        <v>254</v>
      </c>
      <c r="H122" s="38" t="n">
        <f aca="false">H123</f>
        <v>253.9</v>
      </c>
      <c r="I122" s="108" t="n">
        <f aca="false">H122/G122%</f>
        <v>99.9606299212598</v>
      </c>
    </row>
    <row r="123" customFormat="false" ht="31.5" hidden="false" customHeight="false" outlineLevel="0" collapsed="false">
      <c r="A123" s="21" t="s">
        <v>29</v>
      </c>
      <c r="B123" s="22" t="s">
        <v>32</v>
      </c>
      <c r="C123" s="22" t="s">
        <v>502</v>
      </c>
      <c r="D123" s="22" t="s">
        <v>99</v>
      </c>
      <c r="E123" s="22" t="s">
        <v>30</v>
      </c>
      <c r="F123" s="38" t="n">
        <v>254</v>
      </c>
      <c r="G123" s="38" t="n">
        <v>254</v>
      </c>
      <c r="H123" s="109" t="n">
        <v>253.9</v>
      </c>
      <c r="I123" s="108" t="n">
        <f aca="false">H123/G123%</f>
        <v>99.9606299212598</v>
      </c>
    </row>
    <row r="124" s="50" customFormat="true" ht="63" hidden="false" customHeight="false" outlineLevel="0" collapsed="false">
      <c r="A124" s="46" t="s">
        <v>102</v>
      </c>
      <c r="B124" s="47" t="s">
        <v>32</v>
      </c>
      <c r="C124" s="47" t="s">
        <v>502</v>
      </c>
      <c r="D124" s="47" t="s">
        <v>103</v>
      </c>
      <c r="E124" s="47" t="s">
        <v>16</v>
      </c>
      <c r="F124" s="114" t="n">
        <f aca="false">F125</f>
        <v>160.6</v>
      </c>
      <c r="G124" s="114" t="n">
        <f aca="false">G125</f>
        <v>160.6</v>
      </c>
      <c r="H124" s="114" t="n">
        <f aca="false">H125</f>
        <v>160.6</v>
      </c>
      <c r="I124" s="115" t="n">
        <f aca="false">H124/G124%</f>
        <v>100</v>
      </c>
    </row>
    <row r="125" s="50" customFormat="true" ht="31.5" hidden="false" customHeight="false" outlineLevel="0" collapsed="false">
      <c r="A125" s="21" t="s">
        <v>27</v>
      </c>
      <c r="B125" s="22" t="s">
        <v>32</v>
      </c>
      <c r="C125" s="22" t="s">
        <v>502</v>
      </c>
      <c r="D125" s="32" t="s">
        <v>103</v>
      </c>
      <c r="E125" s="32" t="s">
        <v>64</v>
      </c>
      <c r="F125" s="38" t="n">
        <f aca="false">F126</f>
        <v>160.6</v>
      </c>
      <c r="G125" s="38" t="n">
        <f aca="false">G126</f>
        <v>160.6</v>
      </c>
      <c r="H125" s="38" t="n">
        <f aca="false">H126</f>
        <v>160.6</v>
      </c>
      <c r="I125" s="108" t="n">
        <f aca="false">H125/G125%</f>
        <v>100</v>
      </c>
    </row>
    <row r="126" s="50" customFormat="true" ht="31.5" hidden="false" customHeight="false" outlineLevel="0" collapsed="false">
      <c r="A126" s="21" t="s">
        <v>29</v>
      </c>
      <c r="B126" s="22" t="s">
        <v>32</v>
      </c>
      <c r="C126" s="22" t="s">
        <v>502</v>
      </c>
      <c r="D126" s="32" t="s">
        <v>103</v>
      </c>
      <c r="E126" s="32" t="s">
        <v>30</v>
      </c>
      <c r="F126" s="38" t="n">
        <v>160.6</v>
      </c>
      <c r="G126" s="38" t="n">
        <v>160.6</v>
      </c>
      <c r="H126" s="117" t="n">
        <v>160.6</v>
      </c>
      <c r="I126" s="108" t="n">
        <f aca="false">H126/G126%</f>
        <v>100</v>
      </c>
    </row>
    <row r="127" s="30" customFormat="true" ht="15.75" hidden="false" customHeight="false" outlineLevel="0" collapsed="false">
      <c r="A127" s="40" t="s">
        <v>105</v>
      </c>
      <c r="B127" s="13" t="s">
        <v>38</v>
      </c>
      <c r="C127" s="13" t="s">
        <v>14</v>
      </c>
      <c r="D127" s="13" t="s">
        <v>15</v>
      </c>
      <c r="E127" s="13" t="s">
        <v>16</v>
      </c>
      <c r="F127" s="14" t="n">
        <f aca="false">F128+F139+F147+F157+F133</f>
        <v>38826.4</v>
      </c>
      <c r="G127" s="14" t="n">
        <f aca="false">G128+G139+G147+G157+G133</f>
        <v>38826.4</v>
      </c>
      <c r="H127" s="14" t="n">
        <f aca="false">H128+H139+H147+H157+H133</f>
        <v>35736.3</v>
      </c>
      <c r="I127" s="105" t="n">
        <f aca="false">H127/G127%</f>
        <v>92.0412399810438</v>
      </c>
    </row>
    <row r="128" s="59" customFormat="true" ht="15.75" hidden="false" customHeight="false" outlineLevel="0" collapsed="false">
      <c r="A128" s="118" t="s">
        <v>504</v>
      </c>
      <c r="B128" s="16" t="s">
        <v>38</v>
      </c>
      <c r="C128" s="16" t="s">
        <v>13</v>
      </c>
      <c r="D128" s="16" t="s">
        <v>15</v>
      </c>
      <c r="E128" s="16" t="s">
        <v>16</v>
      </c>
      <c r="F128" s="29" t="n">
        <f aca="false">F129</f>
        <v>328</v>
      </c>
      <c r="G128" s="29" t="n">
        <f aca="false">G129</f>
        <v>328</v>
      </c>
      <c r="H128" s="29" t="n">
        <f aca="false">H129</f>
        <v>328</v>
      </c>
      <c r="I128" s="106" t="n">
        <f aca="false">H128/G128%</f>
        <v>100</v>
      </c>
    </row>
    <row r="129" s="30" customFormat="true" ht="15.75" hidden="false" customHeight="false" outlineLevel="0" collapsed="false">
      <c r="A129" s="119" t="s">
        <v>108</v>
      </c>
      <c r="B129" s="19" t="s">
        <v>38</v>
      </c>
      <c r="C129" s="19" t="s">
        <v>13</v>
      </c>
      <c r="D129" s="19" t="s">
        <v>109</v>
      </c>
      <c r="E129" s="19" t="s">
        <v>16</v>
      </c>
      <c r="F129" s="34" t="n">
        <f aca="false">F130</f>
        <v>328</v>
      </c>
      <c r="G129" s="34" t="n">
        <f aca="false">G130</f>
        <v>328</v>
      </c>
      <c r="H129" s="34" t="n">
        <f aca="false">H130</f>
        <v>328</v>
      </c>
      <c r="I129" s="107" t="n">
        <f aca="false">H129/G129%</f>
        <v>100</v>
      </c>
    </row>
    <row r="130" s="72" customFormat="true" ht="47.25" hidden="false" customHeight="false" outlineLevel="0" collapsed="false">
      <c r="A130" s="120" t="s">
        <v>505</v>
      </c>
      <c r="B130" s="63" t="s">
        <v>38</v>
      </c>
      <c r="C130" s="63" t="s">
        <v>13</v>
      </c>
      <c r="D130" s="63" t="s">
        <v>506</v>
      </c>
      <c r="E130" s="63" t="s">
        <v>16</v>
      </c>
      <c r="F130" s="121" t="n">
        <f aca="false">F131</f>
        <v>328</v>
      </c>
      <c r="G130" s="121" t="n">
        <f aca="false">G131</f>
        <v>328</v>
      </c>
      <c r="H130" s="121" t="n">
        <f aca="false">H131</f>
        <v>328</v>
      </c>
      <c r="I130" s="122" t="n">
        <f aca="false">H130/G130%</f>
        <v>100</v>
      </c>
    </row>
    <row r="131" s="33" customFormat="true" ht="63" hidden="false" customHeight="false" outlineLevel="0" collapsed="false">
      <c r="A131" s="25" t="s">
        <v>507</v>
      </c>
      <c r="B131" s="32" t="s">
        <v>38</v>
      </c>
      <c r="C131" s="32" t="s">
        <v>13</v>
      </c>
      <c r="D131" s="32" t="s">
        <v>506</v>
      </c>
      <c r="E131" s="32" t="s">
        <v>482</v>
      </c>
      <c r="F131" s="36" t="n">
        <f aca="false">F132</f>
        <v>328</v>
      </c>
      <c r="G131" s="36" t="n">
        <f aca="false">G132</f>
        <v>328</v>
      </c>
      <c r="H131" s="36" t="n">
        <f aca="false">H132</f>
        <v>328</v>
      </c>
      <c r="I131" s="108" t="n">
        <f aca="false">H131/G131%</f>
        <v>100</v>
      </c>
    </row>
    <row r="132" s="33" customFormat="true" ht="94.5" hidden="false" customHeight="false" outlineLevel="0" collapsed="false">
      <c r="A132" s="25" t="s">
        <v>508</v>
      </c>
      <c r="B132" s="32" t="s">
        <v>38</v>
      </c>
      <c r="C132" s="32" t="s">
        <v>13</v>
      </c>
      <c r="D132" s="32" t="s">
        <v>506</v>
      </c>
      <c r="E132" s="32" t="s">
        <v>509</v>
      </c>
      <c r="F132" s="36" t="n">
        <v>328</v>
      </c>
      <c r="G132" s="36" t="n">
        <v>328</v>
      </c>
      <c r="H132" s="109" t="n">
        <v>328</v>
      </c>
      <c r="I132" s="108" t="n">
        <f aca="false">H132/G132%</f>
        <v>100</v>
      </c>
    </row>
    <row r="133" s="59" customFormat="true" ht="15.75" hidden="false" customHeight="false" outlineLevel="0" collapsed="false">
      <c r="A133" s="15" t="s">
        <v>106</v>
      </c>
      <c r="B133" s="16" t="s">
        <v>38</v>
      </c>
      <c r="C133" s="16" t="s">
        <v>107</v>
      </c>
      <c r="D133" s="16" t="s">
        <v>15</v>
      </c>
      <c r="E133" s="16" t="s">
        <v>16</v>
      </c>
      <c r="F133" s="29" t="n">
        <f aca="false">F134</f>
        <v>1049.4</v>
      </c>
      <c r="G133" s="29" t="n">
        <f aca="false">G134</f>
        <v>1049.4</v>
      </c>
      <c r="H133" s="29" t="n">
        <f aca="false">H134</f>
        <v>1020.4</v>
      </c>
      <c r="I133" s="106" t="n">
        <f aca="false">H133/G133%</f>
        <v>97.2365161044406</v>
      </c>
    </row>
    <row r="134" s="30" customFormat="true" ht="15.75" hidden="false" customHeight="false" outlineLevel="0" collapsed="false">
      <c r="A134" s="18" t="s">
        <v>108</v>
      </c>
      <c r="B134" s="19" t="s">
        <v>38</v>
      </c>
      <c r="C134" s="19" t="s">
        <v>107</v>
      </c>
      <c r="D134" s="19" t="s">
        <v>109</v>
      </c>
      <c r="E134" s="19" t="s">
        <v>16</v>
      </c>
      <c r="F134" s="34" t="n">
        <f aca="false">F135</f>
        <v>1049.4</v>
      </c>
      <c r="G134" s="34" t="n">
        <f aca="false">G135</f>
        <v>1049.4</v>
      </c>
      <c r="H134" s="34" t="n">
        <f aca="false">H135</f>
        <v>1020.4</v>
      </c>
      <c r="I134" s="107" t="n">
        <f aca="false">H134/G134%</f>
        <v>97.2365161044406</v>
      </c>
    </row>
    <row r="135" s="72" customFormat="true" ht="63" hidden="false" customHeight="false" outlineLevel="0" collapsed="false">
      <c r="A135" s="60" t="s">
        <v>510</v>
      </c>
      <c r="B135" s="63" t="s">
        <v>38</v>
      </c>
      <c r="C135" s="63" t="s">
        <v>107</v>
      </c>
      <c r="D135" s="63" t="s">
        <v>111</v>
      </c>
      <c r="E135" s="63" t="s">
        <v>16</v>
      </c>
      <c r="F135" s="121" t="n">
        <f aca="false">F136</f>
        <v>1049.4</v>
      </c>
      <c r="G135" s="121" t="n">
        <f aca="false">G136</f>
        <v>1049.4</v>
      </c>
      <c r="H135" s="121" t="n">
        <f aca="false">H136</f>
        <v>1020.4</v>
      </c>
      <c r="I135" s="122" t="n">
        <f aca="false">H135/G135%</f>
        <v>97.2365161044406</v>
      </c>
    </row>
    <row r="136" customFormat="false" ht="15.75" hidden="false" customHeight="false" outlineLevel="0" collapsed="false">
      <c r="A136" s="31" t="s">
        <v>53</v>
      </c>
      <c r="B136" s="32" t="s">
        <v>38</v>
      </c>
      <c r="C136" s="32" t="s">
        <v>107</v>
      </c>
      <c r="D136" s="32" t="s">
        <v>111</v>
      </c>
      <c r="E136" s="32" t="s">
        <v>54</v>
      </c>
      <c r="F136" s="36" t="n">
        <f aca="false">F137+F138</f>
        <v>1049.4</v>
      </c>
      <c r="G136" s="36" t="n">
        <f aca="false">G137+G138</f>
        <v>1049.4</v>
      </c>
      <c r="H136" s="36" t="n">
        <f aca="false">H137+H138</f>
        <v>1020.4</v>
      </c>
      <c r="I136" s="108" t="n">
        <f aca="false">H136/G136%</f>
        <v>97.2365161044406</v>
      </c>
    </row>
    <row r="137" customFormat="false" ht="15.75" hidden="false" customHeight="false" outlineLevel="0" collapsed="false">
      <c r="A137" s="31" t="s">
        <v>55</v>
      </c>
      <c r="B137" s="32" t="s">
        <v>38</v>
      </c>
      <c r="C137" s="32" t="s">
        <v>107</v>
      </c>
      <c r="D137" s="32" t="s">
        <v>111</v>
      </c>
      <c r="E137" s="32" t="s">
        <v>56</v>
      </c>
      <c r="F137" s="36" t="n">
        <v>101.4</v>
      </c>
      <c r="G137" s="36" t="n">
        <v>101.4</v>
      </c>
      <c r="H137" s="109" t="n">
        <v>93.1</v>
      </c>
      <c r="I137" s="108" t="n">
        <f aca="false">H137/G137%</f>
        <v>91.8145956607495</v>
      </c>
    </row>
    <row r="138" customFormat="false" ht="31.5" hidden="false" customHeight="false" outlineLevel="0" collapsed="false">
      <c r="A138" s="31" t="s">
        <v>112</v>
      </c>
      <c r="B138" s="32" t="s">
        <v>38</v>
      </c>
      <c r="C138" s="32" t="s">
        <v>107</v>
      </c>
      <c r="D138" s="32" t="s">
        <v>111</v>
      </c>
      <c r="E138" s="32" t="s">
        <v>113</v>
      </c>
      <c r="F138" s="36" t="n">
        <v>948</v>
      </c>
      <c r="G138" s="36" t="n">
        <v>948</v>
      </c>
      <c r="H138" s="109" t="n">
        <v>927.3</v>
      </c>
      <c r="I138" s="108" t="n">
        <f aca="false">H138/G138%</f>
        <v>97.8164556962025</v>
      </c>
    </row>
    <row r="139" s="59" customFormat="true" ht="15.75" hidden="false" customHeight="false" outlineLevel="0" collapsed="false">
      <c r="A139" s="15" t="s">
        <v>114</v>
      </c>
      <c r="B139" s="16" t="s">
        <v>38</v>
      </c>
      <c r="C139" s="16" t="s">
        <v>115</v>
      </c>
      <c r="D139" s="16" t="s">
        <v>15</v>
      </c>
      <c r="E139" s="16" t="s">
        <v>16</v>
      </c>
      <c r="F139" s="29" t="n">
        <f aca="false">F140</f>
        <v>7781</v>
      </c>
      <c r="G139" s="29" t="n">
        <f aca="false">G140</f>
        <v>7781</v>
      </c>
      <c r="H139" s="29" t="n">
        <f aca="false">H140</f>
        <v>7760.3</v>
      </c>
      <c r="I139" s="106" t="n">
        <f aca="false">H139/G139%</f>
        <v>99.7339673563809</v>
      </c>
    </row>
    <row r="140" s="30" customFormat="true" ht="15.75" hidden="false" customHeight="false" outlineLevel="0" collapsed="false">
      <c r="A140" s="18" t="s">
        <v>511</v>
      </c>
      <c r="B140" s="19" t="s">
        <v>38</v>
      </c>
      <c r="C140" s="19" t="s">
        <v>115</v>
      </c>
      <c r="D140" s="19" t="s">
        <v>117</v>
      </c>
      <c r="E140" s="19" t="s">
        <v>16</v>
      </c>
      <c r="F140" s="34" t="n">
        <f aca="false">F141+F144</f>
        <v>7781</v>
      </c>
      <c r="G140" s="34" t="n">
        <f aca="false">G141+G144</f>
        <v>7781</v>
      </c>
      <c r="H140" s="34" t="n">
        <f aca="false">H141+H144</f>
        <v>7760.3</v>
      </c>
      <c r="I140" s="107" t="n">
        <f aca="false">H140/G140%</f>
        <v>99.7339673563809</v>
      </c>
    </row>
    <row r="141" customFormat="false" ht="31.5" hidden="false" customHeight="false" outlineLevel="0" collapsed="false">
      <c r="A141" s="21" t="s">
        <v>512</v>
      </c>
      <c r="B141" s="22" t="s">
        <v>38</v>
      </c>
      <c r="C141" s="22" t="s">
        <v>115</v>
      </c>
      <c r="D141" s="22" t="s">
        <v>119</v>
      </c>
      <c r="E141" s="22" t="s">
        <v>16</v>
      </c>
      <c r="F141" s="36" t="n">
        <f aca="false">F142</f>
        <v>5981</v>
      </c>
      <c r="G141" s="36" t="n">
        <f aca="false">G142</f>
        <v>5981</v>
      </c>
      <c r="H141" s="36" t="n">
        <f aca="false">H142</f>
        <v>5960.3</v>
      </c>
      <c r="I141" s="108" t="n">
        <f aca="false">H141/G141%</f>
        <v>99.6539040294265</v>
      </c>
    </row>
    <row r="142" customFormat="false" ht="15.75" hidden="false" customHeight="false" outlineLevel="0" collapsed="false">
      <c r="A142" s="21" t="s">
        <v>170</v>
      </c>
      <c r="B142" s="22" t="s">
        <v>38</v>
      </c>
      <c r="C142" s="22" t="s">
        <v>115</v>
      </c>
      <c r="D142" s="22" t="s">
        <v>119</v>
      </c>
      <c r="E142" s="22" t="s">
        <v>171</v>
      </c>
      <c r="F142" s="38" t="n">
        <f aca="false">F143</f>
        <v>5981</v>
      </c>
      <c r="G142" s="38" t="n">
        <f aca="false">G143</f>
        <v>5981</v>
      </c>
      <c r="H142" s="38" t="n">
        <f aca="false">H143</f>
        <v>5960.3</v>
      </c>
      <c r="I142" s="108" t="n">
        <f aca="false">H142/G142%</f>
        <v>99.6539040294265</v>
      </c>
    </row>
    <row r="143" customFormat="false" ht="31.5" hidden="false" customHeight="false" outlineLevel="0" collapsed="false">
      <c r="A143" s="21" t="s">
        <v>172</v>
      </c>
      <c r="B143" s="22" t="s">
        <v>38</v>
      </c>
      <c r="C143" s="22" t="s">
        <v>115</v>
      </c>
      <c r="D143" s="22" t="s">
        <v>119</v>
      </c>
      <c r="E143" s="22" t="s">
        <v>173</v>
      </c>
      <c r="F143" s="38" t="n">
        <v>5981</v>
      </c>
      <c r="G143" s="38" t="n">
        <v>5981</v>
      </c>
      <c r="H143" s="109" t="n">
        <v>5960.3</v>
      </c>
      <c r="I143" s="108" t="n">
        <f aca="false">H143/G143%</f>
        <v>99.6539040294265</v>
      </c>
    </row>
    <row r="144" s="33" customFormat="true" ht="15.75" hidden="false" customHeight="false" outlineLevel="0" collapsed="false">
      <c r="A144" s="31" t="s">
        <v>513</v>
      </c>
      <c r="B144" s="22" t="s">
        <v>38</v>
      </c>
      <c r="C144" s="22" t="s">
        <v>115</v>
      </c>
      <c r="D144" s="32" t="s">
        <v>514</v>
      </c>
      <c r="E144" s="32" t="s">
        <v>16</v>
      </c>
      <c r="F144" s="38" t="n">
        <f aca="false">F145</f>
        <v>1800</v>
      </c>
      <c r="G144" s="38" t="n">
        <f aca="false">G145</f>
        <v>1800</v>
      </c>
      <c r="H144" s="38" t="n">
        <f aca="false">H145</f>
        <v>1800</v>
      </c>
      <c r="I144" s="108" t="n">
        <f aca="false">H144/G144%</f>
        <v>100</v>
      </c>
    </row>
    <row r="145" customFormat="false" ht="31.5" hidden="false" customHeight="false" outlineLevel="0" collapsed="false">
      <c r="A145" s="21" t="s">
        <v>27</v>
      </c>
      <c r="B145" s="22" t="s">
        <v>38</v>
      </c>
      <c r="C145" s="22" t="s">
        <v>115</v>
      </c>
      <c r="D145" s="32" t="s">
        <v>514</v>
      </c>
      <c r="E145" s="22" t="s">
        <v>64</v>
      </c>
      <c r="F145" s="38" t="n">
        <f aca="false">F146</f>
        <v>1800</v>
      </c>
      <c r="G145" s="38" t="n">
        <f aca="false">G146</f>
        <v>1800</v>
      </c>
      <c r="H145" s="38" t="n">
        <f aca="false">H146</f>
        <v>1800</v>
      </c>
      <c r="I145" s="108" t="n">
        <f aca="false">H145/G145%</f>
        <v>100</v>
      </c>
    </row>
    <row r="146" customFormat="false" ht="31.5" hidden="false" customHeight="false" outlineLevel="0" collapsed="false">
      <c r="A146" s="21" t="s">
        <v>29</v>
      </c>
      <c r="B146" s="22" t="s">
        <v>38</v>
      </c>
      <c r="C146" s="22" t="s">
        <v>115</v>
      </c>
      <c r="D146" s="32" t="s">
        <v>514</v>
      </c>
      <c r="E146" s="22" t="s">
        <v>30</v>
      </c>
      <c r="F146" s="38" t="n">
        <v>1800</v>
      </c>
      <c r="G146" s="38" t="n">
        <v>1800</v>
      </c>
      <c r="H146" s="109" t="n">
        <v>1800</v>
      </c>
      <c r="I146" s="108" t="n">
        <f aca="false">H146/G146%</f>
        <v>100</v>
      </c>
    </row>
    <row r="147" s="59" customFormat="true" ht="15.75" hidden="false" customHeight="false" outlineLevel="0" collapsed="false">
      <c r="A147" s="15" t="s">
        <v>120</v>
      </c>
      <c r="B147" s="16" t="s">
        <v>38</v>
      </c>
      <c r="C147" s="16" t="s">
        <v>121</v>
      </c>
      <c r="D147" s="16" t="s">
        <v>15</v>
      </c>
      <c r="E147" s="16" t="s">
        <v>16</v>
      </c>
      <c r="F147" s="29" t="n">
        <f aca="false">F148</f>
        <v>25131</v>
      </c>
      <c r="G147" s="29" t="n">
        <f aca="false">G148</f>
        <v>25131</v>
      </c>
      <c r="H147" s="29" t="n">
        <f aca="false">H148</f>
        <v>24097.8</v>
      </c>
      <c r="I147" s="106" t="n">
        <f aca="false">H147/G147%</f>
        <v>95.8887429867494</v>
      </c>
    </row>
    <row r="148" s="30" customFormat="true" ht="15.75" hidden="false" customHeight="false" outlineLevel="0" collapsed="false">
      <c r="A148" s="18" t="s">
        <v>122</v>
      </c>
      <c r="B148" s="19" t="s">
        <v>38</v>
      </c>
      <c r="C148" s="19" t="s">
        <v>121</v>
      </c>
      <c r="D148" s="19" t="s">
        <v>123</v>
      </c>
      <c r="E148" s="19" t="s">
        <v>16</v>
      </c>
      <c r="F148" s="34" t="n">
        <f aca="false">F149</f>
        <v>25131</v>
      </c>
      <c r="G148" s="34" t="n">
        <f aca="false">G149</f>
        <v>25131</v>
      </c>
      <c r="H148" s="34" t="n">
        <f aca="false">H149</f>
        <v>24097.8</v>
      </c>
      <c r="I148" s="107" t="n">
        <f aca="false">H148/G148%</f>
        <v>95.8887429867494</v>
      </c>
    </row>
    <row r="149" customFormat="false" ht="15.75" hidden="false" customHeight="false" outlineLevel="0" collapsed="false">
      <c r="A149" s="60" t="s">
        <v>124</v>
      </c>
      <c r="B149" s="63" t="s">
        <v>38</v>
      </c>
      <c r="C149" s="63" t="s">
        <v>121</v>
      </c>
      <c r="D149" s="63" t="s">
        <v>125</v>
      </c>
      <c r="E149" s="63" t="s">
        <v>16</v>
      </c>
      <c r="F149" s="121" t="n">
        <f aca="false">F150</f>
        <v>25131</v>
      </c>
      <c r="G149" s="121" t="n">
        <f aca="false">G150</f>
        <v>25131</v>
      </c>
      <c r="H149" s="121" t="n">
        <f aca="false">H150</f>
        <v>24097.8</v>
      </c>
      <c r="I149" s="108" t="n">
        <f aca="false">H149/G149%</f>
        <v>95.8887429867494</v>
      </c>
    </row>
    <row r="150" customFormat="false" ht="31.5" hidden="false" customHeight="false" outlineLevel="0" collapsed="false">
      <c r="A150" s="31" t="s">
        <v>126</v>
      </c>
      <c r="B150" s="32" t="s">
        <v>38</v>
      </c>
      <c r="C150" s="32" t="s">
        <v>121</v>
      </c>
      <c r="D150" s="32" t="s">
        <v>127</v>
      </c>
      <c r="E150" s="32" t="s">
        <v>16</v>
      </c>
      <c r="F150" s="36" t="n">
        <f aca="false">F151</f>
        <v>25131</v>
      </c>
      <c r="G150" s="36" t="n">
        <f aca="false">G151</f>
        <v>25131</v>
      </c>
      <c r="H150" s="36" t="n">
        <f aca="false">H151</f>
        <v>24097.8</v>
      </c>
      <c r="I150" s="108" t="n">
        <f aca="false">H150/G150%</f>
        <v>95.8887429867494</v>
      </c>
    </row>
    <row r="151" customFormat="false" ht="15.75" hidden="false" customHeight="false" outlineLevel="0" collapsed="false">
      <c r="A151" s="31" t="s">
        <v>53</v>
      </c>
      <c r="B151" s="32" t="s">
        <v>38</v>
      </c>
      <c r="C151" s="32" t="s">
        <v>121</v>
      </c>
      <c r="D151" s="32" t="s">
        <v>127</v>
      </c>
      <c r="E151" s="32" t="s">
        <v>54</v>
      </c>
      <c r="F151" s="36" t="n">
        <f aca="false">F152+F153</f>
        <v>25131</v>
      </c>
      <c r="G151" s="36" t="n">
        <f aca="false">G152+G153</f>
        <v>25131</v>
      </c>
      <c r="H151" s="36" t="n">
        <f aca="false">H152+H153</f>
        <v>24097.8</v>
      </c>
      <c r="I151" s="108" t="n">
        <f aca="false">H151/G151%</f>
        <v>95.8887429867494</v>
      </c>
    </row>
    <row r="152" customFormat="false" ht="15.75" hidden="false" customHeight="false" outlineLevel="0" collapsed="false">
      <c r="A152" s="31" t="s">
        <v>55</v>
      </c>
      <c r="B152" s="22" t="s">
        <v>38</v>
      </c>
      <c r="C152" s="22" t="s">
        <v>121</v>
      </c>
      <c r="D152" s="32" t="s">
        <v>127</v>
      </c>
      <c r="E152" s="22" t="s">
        <v>56</v>
      </c>
      <c r="F152" s="38" t="n">
        <v>11511</v>
      </c>
      <c r="G152" s="38" t="n">
        <v>11511</v>
      </c>
      <c r="H152" s="109" t="n">
        <v>10478</v>
      </c>
      <c r="I152" s="108" t="n">
        <f aca="false">H152/G152%</f>
        <v>91.0259751542003</v>
      </c>
    </row>
    <row r="153" customFormat="false" ht="31.5" hidden="false" customHeight="false" outlineLevel="0" collapsed="false">
      <c r="A153" s="31" t="s">
        <v>112</v>
      </c>
      <c r="B153" s="22" t="s">
        <v>38</v>
      </c>
      <c r="C153" s="22" t="s">
        <v>121</v>
      </c>
      <c r="D153" s="32" t="s">
        <v>127</v>
      </c>
      <c r="E153" s="22" t="s">
        <v>113</v>
      </c>
      <c r="F153" s="38" t="n">
        <f aca="false">F155+F156</f>
        <v>13620</v>
      </c>
      <c r="G153" s="38" t="n">
        <f aca="false">G155+G156</f>
        <v>13620</v>
      </c>
      <c r="H153" s="38" t="n">
        <f aca="false">H155+H156</f>
        <v>13619.8</v>
      </c>
      <c r="I153" s="108" t="n">
        <f aca="false">H153/G153%</f>
        <v>99.9985315712188</v>
      </c>
    </row>
    <row r="154" customFormat="false" ht="15.75" hidden="false" customHeight="false" outlineLevel="0" collapsed="false">
      <c r="A154" s="31" t="s">
        <v>41</v>
      </c>
      <c r="B154" s="22"/>
      <c r="C154" s="22"/>
      <c r="D154" s="32"/>
      <c r="E154" s="22"/>
      <c r="F154" s="38"/>
      <c r="G154" s="38"/>
      <c r="H154" s="109"/>
      <c r="I154" s="108"/>
    </row>
    <row r="155" customFormat="false" ht="47.25" hidden="false" customHeight="false" outlineLevel="0" collapsed="false">
      <c r="A155" s="37" t="s">
        <v>515</v>
      </c>
      <c r="B155" s="22" t="s">
        <v>38</v>
      </c>
      <c r="C155" s="22" t="s">
        <v>121</v>
      </c>
      <c r="D155" s="32" t="s">
        <v>127</v>
      </c>
      <c r="E155" s="22" t="s">
        <v>113</v>
      </c>
      <c r="F155" s="38" t="n">
        <v>5720</v>
      </c>
      <c r="G155" s="38" t="n">
        <v>5720</v>
      </c>
      <c r="H155" s="109" t="n">
        <v>5719.8</v>
      </c>
      <c r="I155" s="108" t="n">
        <f aca="false">H155/G155%</f>
        <v>99.9965034965035</v>
      </c>
    </row>
    <row r="156" customFormat="false" ht="78.75" hidden="false" customHeight="false" outlineLevel="0" collapsed="false">
      <c r="A156" s="37" t="s">
        <v>516</v>
      </c>
      <c r="B156" s="22" t="s">
        <v>38</v>
      </c>
      <c r="C156" s="22" t="s">
        <v>121</v>
      </c>
      <c r="D156" s="32" t="s">
        <v>127</v>
      </c>
      <c r="E156" s="22" t="s">
        <v>113</v>
      </c>
      <c r="F156" s="38" t="n">
        <v>7900</v>
      </c>
      <c r="G156" s="38" t="n">
        <v>7900</v>
      </c>
      <c r="H156" s="109" t="n">
        <v>7900</v>
      </c>
      <c r="I156" s="108" t="n">
        <f aca="false">H156/G156%</f>
        <v>100</v>
      </c>
    </row>
    <row r="157" s="59" customFormat="true" ht="31.5" hidden="false" customHeight="false" outlineLevel="0" collapsed="false">
      <c r="A157" s="15" t="s">
        <v>130</v>
      </c>
      <c r="B157" s="16" t="s">
        <v>38</v>
      </c>
      <c r="C157" s="16" t="n">
        <v>12</v>
      </c>
      <c r="D157" s="16" t="s">
        <v>15</v>
      </c>
      <c r="E157" s="16" t="s">
        <v>16</v>
      </c>
      <c r="F157" s="29" t="n">
        <f aca="false">F174+F158+F168+F162</f>
        <v>4537</v>
      </c>
      <c r="G157" s="29" t="n">
        <f aca="false">G174+G158+G168+G162</f>
        <v>4537</v>
      </c>
      <c r="H157" s="29" t="n">
        <f aca="false">H174+H158+H168+H162</f>
        <v>2529.8</v>
      </c>
      <c r="I157" s="106" t="n">
        <f aca="false">H157/G157%</f>
        <v>55.7593123209169</v>
      </c>
    </row>
    <row r="158" s="30" customFormat="true" ht="31.5" hidden="false" customHeight="false" outlineLevel="0" collapsed="false">
      <c r="A158" s="18" t="s">
        <v>133</v>
      </c>
      <c r="B158" s="19" t="s">
        <v>38</v>
      </c>
      <c r="C158" s="19" t="s">
        <v>134</v>
      </c>
      <c r="D158" s="19" t="s">
        <v>135</v>
      </c>
      <c r="E158" s="19" t="s">
        <v>16</v>
      </c>
      <c r="F158" s="34" t="n">
        <f aca="false">F159</f>
        <v>537</v>
      </c>
      <c r="G158" s="34" t="n">
        <f aca="false">G159</f>
        <v>537</v>
      </c>
      <c r="H158" s="34" t="n">
        <f aca="false">H159</f>
        <v>0</v>
      </c>
      <c r="I158" s="107" t="n">
        <f aca="false">H158/G158%</f>
        <v>0</v>
      </c>
    </row>
    <row r="159" s="33" customFormat="true" ht="31.5" hidden="false" customHeight="false" outlineLevel="0" collapsed="false">
      <c r="A159" s="31" t="s">
        <v>136</v>
      </c>
      <c r="B159" s="32" t="s">
        <v>38</v>
      </c>
      <c r="C159" s="32" t="s">
        <v>134</v>
      </c>
      <c r="D159" s="32" t="s">
        <v>137</v>
      </c>
      <c r="E159" s="32" t="s">
        <v>16</v>
      </c>
      <c r="F159" s="36" t="n">
        <f aca="false">F160</f>
        <v>537</v>
      </c>
      <c r="G159" s="36" t="n">
        <f aca="false">G160</f>
        <v>537</v>
      </c>
      <c r="H159" s="36" t="n">
        <f aca="false">H160</f>
        <v>0</v>
      </c>
      <c r="I159" s="108" t="n">
        <f aca="false">H159/G159%</f>
        <v>0</v>
      </c>
    </row>
    <row r="160" customFormat="false" ht="31.5" hidden="false" customHeight="false" outlineLevel="0" collapsed="false">
      <c r="A160" s="21" t="s">
        <v>27</v>
      </c>
      <c r="B160" s="22" t="s">
        <v>38</v>
      </c>
      <c r="C160" s="22" t="s">
        <v>134</v>
      </c>
      <c r="D160" s="22" t="s">
        <v>137</v>
      </c>
      <c r="E160" s="22" t="s">
        <v>64</v>
      </c>
      <c r="F160" s="36" t="n">
        <f aca="false">F161</f>
        <v>537</v>
      </c>
      <c r="G160" s="36" t="n">
        <f aca="false">G161</f>
        <v>537</v>
      </c>
      <c r="H160" s="36" t="n">
        <f aca="false">H161</f>
        <v>0</v>
      </c>
      <c r="I160" s="108" t="n">
        <f aca="false">H160/G160%</f>
        <v>0</v>
      </c>
    </row>
    <row r="161" customFormat="false" ht="31.5" hidden="false" customHeight="false" outlineLevel="0" collapsed="false">
      <c r="A161" s="21" t="s">
        <v>29</v>
      </c>
      <c r="B161" s="22" t="s">
        <v>38</v>
      </c>
      <c r="C161" s="22" t="s">
        <v>134</v>
      </c>
      <c r="D161" s="22" t="s">
        <v>137</v>
      </c>
      <c r="E161" s="22" t="s">
        <v>30</v>
      </c>
      <c r="F161" s="36" t="n">
        <v>537</v>
      </c>
      <c r="G161" s="36" t="n">
        <v>537</v>
      </c>
      <c r="H161" s="109"/>
      <c r="I161" s="108" t="n">
        <f aca="false">H161/G161%</f>
        <v>0</v>
      </c>
    </row>
    <row r="162" s="30" customFormat="true" ht="19.5" hidden="false" customHeight="true" outlineLevel="0" collapsed="false">
      <c r="A162" s="18" t="s">
        <v>517</v>
      </c>
      <c r="B162" s="19" t="s">
        <v>38</v>
      </c>
      <c r="C162" s="19" t="s">
        <v>134</v>
      </c>
      <c r="D162" s="19" t="s">
        <v>518</v>
      </c>
      <c r="E162" s="19" t="s">
        <v>16</v>
      </c>
      <c r="F162" s="34" t="n">
        <f aca="false">F163</f>
        <v>360</v>
      </c>
      <c r="G162" s="34" t="n">
        <f aca="false">G163</f>
        <v>360</v>
      </c>
      <c r="H162" s="34" t="n">
        <f aca="false">H163</f>
        <v>360</v>
      </c>
      <c r="I162" s="107" t="n">
        <f aca="false">H162/G162%</f>
        <v>100</v>
      </c>
    </row>
    <row r="163" customFormat="false" ht="63" hidden="false" customHeight="false" outlineLevel="0" collapsed="false">
      <c r="A163" s="21" t="s">
        <v>519</v>
      </c>
      <c r="B163" s="32" t="s">
        <v>38</v>
      </c>
      <c r="C163" s="32" t="s">
        <v>134</v>
      </c>
      <c r="D163" s="22" t="s">
        <v>520</v>
      </c>
      <c r="E163" s="22" t="s">
        <v>16</v>
      </c>
      <c r="F163" s="36" t="n">
        <f aca="false">F166+F164</f>
        <v>360</v>
      </c>
      <c r="G163" s="36" t="n">
        <f aca="false">G166+G164</f>
        <v>360</v>
      </c>
      <c r="H163" s="36" t="n">
        <f aca="false">H166+H164</f>
        <v>360</v>
      </c>
      <c r="I163" s="108" t="n">
        <f aca="false">H163/G163%</f>
        <v>100</v>
      </c>
    </row>
    <row r="164" customFormat="false" ht="15.75" hidden="false" customHeight="false" outlineLevel="0" collapsed="false">
      <c r="A164" s="21" t="s">
        <v>170</v>
      </c>
      <c r="B164" s="32" t="s">
        <v>38</v>
      </c>
      <c r="C164" s="32" t="s">
        <v>134</v>
      </c>
      <c r="D164" s="22" t="s">
        <v>520</v>
      </c>
      <c r="E164" s="22" t="s">
        <v>171</v>
      </c>
      <c r="F164" s="36" t="n">
        <f aca="false">F165</f>
        <v>0</v>
      </c>
      <c r="G164" s="36" t="n">
        <f aca="false">G165</f>
        <v>360</v>
      </c>
      <c r="H164" s="36" t="n">
        <f aca="false">H165</f>
        <v>360</v>
      </c>
      <c r="I164" s="108" t="n">
        <f aca="false">H164/G164%</f>
        <v>100</v>
      </c>
    </row>
    <row r="165" customFormat="false" ht="31.5" hidden="false" customHeight="false" outlineLevel="0" collapsed="false">
      <c r="A165" s="21" t="s">
        <v>521</v>
      </c>
      <c r="B165" s="32" t="s">
        <v>38</v>
      </c>
      <c r="C165" s="32" t="s">
        <v>134</v>
      </c>
      <c r="D165" s="22" t="s">
        <v>520</v>
      </c>
      <c r="E165" s="22" t="s">
        <v>522</v>
      </c>
      <c r="F165" s="36"/>
      <c r="G165" s="36" t="n">
        <v>360</v>
      </c>
      <c r="H165" s="109" t="n">
        <v>360</v>
      </c>
      <c r="I165" s="108" t="n">
        <f aca="false">H165/G165%</f>
        <v>100</v>
      </c>
    </row>
    <row r="166" customFormat="false" ht="31.5" hidden="false" customHeight="false" outlineLevel="0" collapsed="false">
      <c r="A166" s="21" t="s">
        <v>27</v>
      </c>
      <c r="B166" s="22" t="s">
        <v>38</v>
      </c>
      <c r="C166" s="22" t="s">
        <v>134</v>
      </c>
      <c r="D166" s="22" t="s">
        <v>520</v>
      </c>
      <c r="E166" s="22" t="s">
        <v>64</v>
      </c>
      <c r="F166" s="36" t="n">
        <f aca="false">F167</f>
        <v>360</v>
      </c>
      <c r="G166" s="36" t="n">
        <f aca="false">G167</f>
        <v>0</v>
      </c>
      <c r="H166" s="36" t="n">
        <f aca="false">H167</f>
        <v>0</v>
      </c>
      <c r="I166" s="108"/>
    </row>
    <row r="167" customFormat="false" ht="47.25" hidden="false" customHeight="false" outlineLevel="0" collapsed="false">
      <c r="A167" s="21" t="s">
        <v>40</v>
      </c>
      <c r="B167" s="22" t="s">
        <v>38</v>
      </c>
      <c r="C167" s="22" t="s">
        <v>134</v>
      </c>
      <c r="D167" s="22" t="s">
        <v>520</v>
      </c>
      <c r="E167" s="22" t="s">
        <v>65</v>
      </c>
      <c r="F167" s="36" t="n">
        <v>360</v>
      </c>
      <c r="G167" s="36"/>
      <c r="H167" s="109"/>
      <c r="I167" s="108"/>
    </row>
    <row r="168" s="30" customFormat="true" ht="15.75" hidden="false" customHeight="false" outlineLevel="0" collapsed="false">
      <c r="A168" s="18" t="s">
        <v>108</v>
      </c>
      <c r="B168" s="19" t="s">
        <v>38</v>
      </c>
      <c r="C168" s="19" t="s">
        <v>134</v>
      </c>
      <c r="D168" s="19" t="s">
        <v>109</v>
      </c>
      <c r="E168" s="19" t="s">
        <v>16</v>
      </c>
      <c r="F168" s="34" t="n">
        <f aca="false">F169</f>
        <v>540</v>
      </c>
      <c r="G168" s="34" t="n">
        <f aca="false">G169</f>
        <v>540</v>
      </c>
      <c r="H168" s="34" t="n">
        <f aca="false">H169</f>
        <v>540</v>
      </c>
      <c r="I168" s="107" t="n">
        <f aca="false">H168/G168%</f>
        <v>100</v>
      </c>
    </row>
    <row r="169" s="72" customFormat="true" ht="63" hidden="false" customHeight="false" outlineLevel="0" collapsed="false">
      <c r="A169" s="123" t="s">
        <v>523</v>
      </c>
      <c r="B169" s="63" t="s">
        <v>38</v>
      </c>
      <c r="C169" s="63" t="s">
        <v>134</v>
      </c>
      <c r="D169" s="63" t="s">
        <v>524</v>
      </c>
      <c r="E169" s="63" t="s">
        <v>16</v>
      </c>
      <c r="F169" s="121" t="n">
        <f aca="false">F172+F170</f>
        <v>540</v>
      </c>
      <c r="G169" s="121" t="n">
        <f aca="false">G172+G170</f>
        <v>540</v>
      </c>
      <c r="H169" s="121" t="n">
        <f aca="false">H172+H170</f>
        <v>540</v>
      </c>
      <c r="I169" s="108" t="n">
        <f aca="false">H169/G169%</f>
        <v>100</v>
      </c>
    </row>
    <row r="170" customFormat="false" ht="15.75" hidden="false" customHeight="false" outlineLevel="0" collapsed="false">
      <c r="A170" s="21" t="s">
        <v>170</v>
      </c>
      <c r="B170" s="32" t="s">
        <v>38</v>
      </c>
      <c r="C170" s="32" t="s">
        <v>134</v>
      </c>
      <c r="D170" s="22" t="s">
        <v>524</v>
      </c>
      <c r="E170" s="22" t="s">
        <v>171</v>
      </c>
      <c r="F170" s="36" t="n">
        <f aca="false">F171</f>
        <v>0</v>
      </c>
      <c r="G170" s="36" t="n">
        <f aca="false">G171</f>
        <v>540</v>
      </c>
      <c r="H170" s="36" t="n">
        <f aca="false">H171</f>
        <v>540</v>
      </c>
      <c r="I170" s="108" t="n">
        <f aca="false">H170/G170%</f>
        <v>100</v>
      </c>
    </row>
    <row r="171" customFormat="false" ht="31.5" hidden="false" customHeight="false" outlineLevel="0" collapsed="false">
      <c r="A171" s="21" t="s">
        <v>521</v>
      </c>
      <c r="B171" s="32" t="s">
        <v>38</v>
      </c>
      <c r="C171" s="32" t="s">
        <v>134</v>
      </c>
      <c r="D171" s="22" t="s">
        <v>524</v>
      </c>
      <c r="E171" s="22" t="s">
        <v>522</v>
      </c>
      <c r="F171" s="36"/>
      <c r="G171" s="36" t="n">
        <v>540</v>
      </c>
      <c r="H171" s="109" t="n">
        <v>540</v>
      </c>
      <c r="I171" s="108" t="n">
        <f aca="false">H171/G171%</f>
        <v>100</v>
      </c>
    </row>
    <row r="172" customFormat="false" ht="31.5" hidden="false" customHeight="false" outlineLevel="0" collapsed="false">
      <c r="A172" s="21" t="s">
        <v>27</v>
      </c>
      <c r="B172" s="22" t="s">
        <v>38</v>
      </c>
      <c r="C172" s="22" t="s">
        <v>134</v>
      </c>
      <c r="D172" s="22" t="s">
        <v>524</v>
      </c>
      <c r="E172" s="22" t="s">
        <v>64</v>
      </c>
      <c r="F172" s="36" t="n">
        <f aca="false">F173</f>
        <v>540</v>
      </c>
      <c r="G172" s="36" t="n">
        <f aca="false">G173</f>
        <v>0</v>
      </c>
      <c r="H172" s="36" t="n">
        <f aca="false">H173</f>
        <v>0</v>
      </c>
      <c r="I172" s="108"/>
    </row>
    <row r="173" customFormat="false" ht="47.25" hidden="false" customHeight="false" outlineLevel="0" collapsed="false">
      <c r="A173" s="21" t="s">
        <v>40</v>
      </c>
      <c r="B173" s="22" t="s">
        <v>38</v>
      </c>
      <c r="C173" s="22" t="s">
        <v>134</v>
      </c>
      <c r="D173" s="22" t="s">
        <v>524</v>
      </c>
      <c r="E173" s="22" t="s">
        <v>65</v>
      </c>
      <c r="F173" s="36" t="n">
        <v>540</v>
      </c>
      <c r="G173" s="36"/>
      <c r="H173" s="109"/>
      <c r="I173" s="108"/>
    </row>
    <row r="174" s="30" customFormat="true" ht="31.5" hidden="false" customHeight="false" outlineLevel="0" collapsed="false">
      <c r="A174" s="18" t="s">
        <v>94</v>
      </c>
      <c r="B174" s="19" t="s">
        <v>38</v>
      </c>
      <c r="C174" s="19" t="s">
        <v>134</v>
      </c>
      <c r="D174" s="19" t="s">
        <v>95</v>
      </c>
      <c r="E174" s="19" t="s">
        <v>16</v>
      </c>
      <c r="F174" s="34" t="n">
        <f aca="false">F175+F180</f>
        <v>3100</v>
      </c>
      <c r="G174" s="34" t="n">
        <f aca="false">G175+G180</f>
        <v>3100</v>
      </c>
      <c r="H174" s="34" t="n">
        <f aca="false">H175+H180</f>
        <v>1629.8</v>
      </c>
      <c r="I174" s="107" t="n">
        <f aca="false">H174/G174%</f>
        <v>52.5741935483871</v>
      </c>
    </row>
    <row r="175" s="50" customFormat="true" ht="63" hidden="false" customHeight="false" outlineLevel="0" collapsed="false">
      <c r="A175" s="46" t="s">
        <v>139</v>
      </c>
      <c r="B175" s="47" t="s">
        <v>38</v>
      </c>
      <c r="C175" s="47" t="s">
        <v>134</v>
      </c>
      <c r="D175" s="47" t="s">
        <v>140</v>
      </c>
      <c r="E175" s="47" t="s">
        <v>16</v>
      </c>
      <c r="F175" s="124" t="n">
        <f aca="false">F178+F176</f>
        <v>600</v>
      </c>
      <c r="G175" s="124" t="n">
        <f aca="false">G178+G176</f>
        <v>600</v>
      </c>
      <c r="H175" s="124" t="n">
        <f aca="false">H178+H176</f>
        <v>484.8</v>
      </c>
      <c r="I175" s="115" t="n">
        <f aca="false">H175/G175%</f>
        <v>80.8</v>
      </c>
    </row>
    <row r="176" s="33" customFormat="true" ht="15.75" hidden="false" customHeight="false" outlineLevel="0" collapsed="false">
      <c r="A176" s="31" t="s">
        <v>170</v>
      </c>
      <c r="B176" s="22" t="s">
        <v>38</v>
      </c>
      <c r="C176" s="22" t="s">
        <v>134</v>
      </c>
      <c r="D176" s="22" t="s">
        <v>140</v>
      </c>
      <c r="E176" s="32" t="s">
        <v>171</v>
      </c>
      <c r="F176" s="36" t="n">
        <f aca="false">F177</f>
        <v>349.6</v>
      </c>
      <c r="G176" s="36" t="n">
        <f aca="false">G177</f>
        <v>403.9</v>
      </c>
      <c r="H176" s="36" t="n">
        <f aca="false">H177</f>
        <v>403.9</v>
      </c>
      <c r="I176" s="108" t="n">
        <f aca="false">H176/G176%</f>
        <v>100</v>
      </c>
    </row>
    <row r="177" s="33" customFormat="true" ht="31.5" hidden="false" customHeight="false" outlineLevel="0" collapsed="false">
      <c r="A177" s="31" t="s">
        <v>172</v>
      </c>
      <c r="B177" s="22" t="s">
        <v>38</v>
      </c>
      <c r="C177" s="22" t="s">
        <v>134</v>
      </c>
      <c r="D177" s="22" t="s">
        <v>140</v>
      </c>
      <c r="E177" s="32" t="s">
        <v>173</v>
      </c>
      <c r="F177" s="36" t="n">
        <v>349.6</v>
      </c>
      <c r="G177" s="36" t="n">
        <v>403.9</v>
      </c>
      <c r="H177" s="109" t="n">
        <v>403.9</v>
      </c>
      <c r="I177" s="108" t="n">
        <f aca="false">H177/G177%</f>
        <v>100</v>
      </c>
    </row>
    <row r="178" customFormat="false" ht="31.5" hidden="false" customHeight="false" outlineLevel="0" collapsed="false">
      <c r="A178" s="21" t="s">
        <v>27</v>
      </c>
      <c r="B178" s="22" t="s">
        <v>38</v>
      </c>
      <c r="C178" s="22" t="s">
        <v>134</v>
      </c>
      <c r="D178" s="22" t="s">
        <v>140</v>
      </c>
      <c r="E178" s="22" t="s">
        <v>64</v>
      </c>
      <c r="F178" s="36" t="n">
        <f aca="false">F179</f>
        <v>250.4</v>
      </c>
      <c r="G178" s="36" t="n">
        <f aca="false">G179</f>
        <v>196.1</v>
      </c>
      <c r="H178" s="36" t="n">
        <f aca="false">H179</f>
        <v>80.9</v>
      </c>
      <c r="I178" s="108" t="n">
        <f aca="false">H178/G178%</f>
        <v>41.254462009179</v>
      </c>
    </row>
    <row r="179" customFormat="false" ht="31.5" hidden="false" customHeight="false" outlineLevel="0" collapsed="false">
      <c r="A179" s="21" t="s">
        <v>29</v>
      </c>
      <c r="B179" s="22" t="s">
        <v>38</v>
      </c>
      <c r="C179" s="22" t="s">
        <v>134</v>
      </c>
      <c r="D179" s="22" t="s">
        <v>140</v>
      </c>
      <c r="E179" s="22" t="s">
        <v>30</v>
      </c>
      <c r="F179" s="36" t="n">
        <v>250.4</v>
      </c>
      <c r="G179" s="36" t="n">
        <v>196.1</v>
      </c>
      <c r="H179" s="109" t="n">
        <v>80.9</v>
      </c>
      <c r="I179" s="108" t="n">
        <f aca="false">H179/G179%</f>
        <v>41.254462009179</v>
      </c>
    </row>
    <row r="180" s="50" customFormat="true" ht="47.25" hidden="false" customHeight="false" outlineLevel="0" collapsed="false">
      <c r="A180" s="46" t="s">
        <v>525</v>
      </c>
      <c r="B180" s="47" t="s">
        <v>38</v>
      </c>
      <c r="C180" s="47" t="s">
        <v>134</v>
      </c>
      <c r="D180" s="47" t="s">
        <v>144</v>
      </c>
      <c r="E180" s="47" t="s">
        <v>16</v>
      </c>
      <c r="F180" s="124" t="n">
        <f aca="false">F181</f>
        <v>2500</v>
      </c>
      <c r="G180" s="124" t="n">
        <f aca="false">G181</f>
        <v>2500</v>
      </c>
      <c r="H180" s="124" t="n">
        <f aca="false">H181</f>
        <v>1145</v>
      </c>
      <c r="I180" s="115" t="n">
        <f aca="false">H180/G180%</f>
        <v>45.8</v>
      </c>
    </row>
    <row r="181" s="50" customFormat="true" ht="31.5" hidden="false" customHeight="false" outlineLevel="0" collapsed="false">
      <c r="A181" s="46" t="s">
        <v>145</v>
      </c>
      <c r="B181" s="47" t="s">
        <v>38</v>
      </c>
      <c r="C181" s="47" t="s">
        <v>134</v>
      </c>
      <c r="D181" s="47" t="s">
        <v>146</v>
      </c>
      <c r="E181" s="47" t="s">
        <v>16</v>
      </c>
      <c r="F181" s="124" t="n">
        <f aca="false">F182</f>
        <v>2500</v>
      </c>
      <c r="G181" s="124" t="n">
        <f aca="false">G182</f>
        <v>2500</v>
      </c>
      <c r="H181" s="124" t="n">
        <f aca="false">H182</f>
        <v>1145</v>
      </c>
      <c r="I181" s="115" t="n">
        <f aca="false">H181/G181%</f>
        <v>45.8</v>
      </c>
    </row>
    <row r="182" customFormat="false" ht="31.5" hidden="false" customHeight="false" outlineLevel="0" collapsed="false">
      <c r="A182" s="21" t="s">
        <v>27</v>
      </c>
      <c r="B182" s="22" t="s">
        <v>38</v>
      </c>
      <c r="C182" s="22" t="s">
        <v>134</v>
      </c>
      <c r="D182" s="22" t="s">
        <v>146</v>
      </c>
      <c r="E182" s="32" t="s">
        <v>64</v>
      </c>
      <c r="F182" s="36" t="n">
        <f aca="false">F183</f>
        <v>2500</v>
      </c>
      <c r="G182" s="36" t="n">
        <f aca="false">G183</f>
        <v>2500</v>
      </c>
      <c r="H182" s="36" t="n">
        <f aca="false">H183</f>
        <v>1145</v>
      </c>
      <c r="I182" s="108" t="n">
        <f aca="false">H182/G182%</f>
        <v>45.8</v>
      </c>
    </row>
    <row r="183" customFormat="false" ht="31.5" hidden="false" customHeight="false" outlineLevel="0" collapsed="false">
      <c r="A183" s="21" t="s">
        <v>29</v>
      </c>
      <c r="B183" s="22" t="s">
        <v>38</v>
      </c>
      <c r="C183" s="22" t="s">
        <v>134</v>
      </c>
      <c r="D183" s="22" t="s">
        <v>146</v>
      </c>
      <c r="E183" s="32" t="s">
        <v>30</v>
      </c>
      <c r="F183" s="36" t="n">
        <v>2500</v>
      </c>
      <c r="G183" s="36" t="n">
        <v>2500</v>
      </c>
      <c r="H183" s="109" t="n">
        <v>1145</v>
      </c>
      <c r="I183" s="108" t="n">
        <f aca="false">H183/G183%</f>
        <v>45.8</v>
      </c>
    </row>
    <row r="184" s="30" customFormat="true" ht="15.75" hidden="false" customHeight="false" outlineLevel="0" collapsed="false">
      <c r="A184" s="40" t="s">
        <v>147</v>
      </c>
      <c r="B184" s="13" t="s">
        <v>107</v>
      </c>
      <c r="C184" s="13" t="s">
        <v>14</v>
      </c>
      <c r="D184" s="13" t="s">
        <v>15</v>
      </c>
      <c r="E184" s="13" t="s">
        <v>16</v>
      </c>
      <c r="F184" s="14" t="n">
        <f aca="false">F185+F233+F283</f>
        <v>484650.7</v>
      </c>
      <c r="G184" s="14" t="n">
        <f aca="false">G185+G233+G283</f>
        <v>487918.2</v>
      </c>
      <c r="H184" s="14" t="n">
        <f aca="false">H185+H233+H283</f>
        <v>375623.9</v>
      </c>
      <c r="I184" s="105" t="n">
        <f aca="false">H184/G184%</f>
        <v>76.9850151111396</v>
      </c>
    </row>
    <row r="185" s="59" customFormat="true" ht="15.75" hidden="false" customHeight="false" outlineLevel="0" collapsed="false">
      <c r="A185" s="15" t="s">
        <v>148</v>
      </c>
      <c r="B185" s="16" t="s">
        <v>107</v>
      </c>
      <c r="C185" s="16" t="s">
        <v>13</v>
      </c>
      <c r="D185" s="16" t="s">
        <v>15</v>
      </c>
      <c r="E185" s="16" t="s">
        <v>16</v>
      </c>
      <c r="F185" s="29" t="n">
        <f aca="false">F199+F217+F186+F192+F210</f>
        <v>219151.8</v>
      </c>
      <c r="G185" s="29" t="n">
        <f aca="false">G199+G217+G186+G192+G210</f>
        <v>218192.8</v>
      </c>
      <c r="H185" s="29" t="n">
        <f aca="false">H199+H217+H186+H192+H210</f>
        <v>131763.3</v>
      </c>
      <c r="I185" s="106" t="n">
        <f aca="false">H185/G185%</f>
        <v>60.3884729468617</v>
      </c>
    </row>
    <row r="186" s="30" customFormat="true" ht="15.75" hidden="false" customHeight="false" outlineLevel="0" collapsed="false">
      <c r="A186" s="18" t="s">
        <v>526</v>
      </c>
      <c r="B186" s="19" t="s">
        <v>107</v>
      </c>
      <c r="C186" s="19" t="s">
        <v>13</v>
      </c>
      <c r="D186" s="19" t="s">
        <v>527</v>
      </c>
      <c r="E186" s="19" t="s">
        <v>16</v>
      </c>
      <c r="F186" s="34" t="n">
        <f aca="false">F187</f>
        <v>15343.7</v>
      </c>
      <c r="G186" s="34" t="n">
        <f aca="false">G187</f>
        <v>15343.7</v>
      </c>
      <c r="H186" s="34" t="n">
        <f aca="false">H187</f>
        <v>13828.6</v>
      </c>
      <c r="I186" s="107" t="n">
        <f aca="false">H186/G186%</f>
        <v>90.125589003956</v>
      </c>
    </row>
    <row r="187" s="30" customFormat="true" ht="78.75" hidden="false" customHeight="false" outlineLevel="0" collapsed="false">
      <c r="A187" s="18" t="s">
        <v>528</v>
      </c>
      <c r="B187" s="19" t="s">
        <v>107</v>
      </c>
      <c r="C187" s="19" t="s">
        <v>13</v>
      </c>
      <c r="D187" s="19" t="s">
        <v>529</v>
      </c>
      <c r="E187" s="19" t="s">
        <v>16</v>
      </c>
      <c r="F187" s="34" t="n">
        <f aca="false">F188+F190</f>
        <v>15343.7</v>
      </c>
      <c r="G187" s="34" t="n">
        <f aca="false">G188+G190</f>
        <v>15343.7</v>
      </c>
      <c r="H187" s="34" t="n">
        <f aca="false">H188+H190</f>
        <v>13828.6</v>
      </c>
      <c r="I187" s="107" t="n">
        <f aca="false">H187/G187%</f>
        <v>90.125589003956</v>
      </c>
    </row>
    <row r="188" s="33" customFormat="true" ht="15.75" hidden="false" customHeight="false" outlineLevel="0" collapsed="false">
      <c r="A188" s="31" t="s">
        <v>159</v>
      </c>
      <c r="B188" s="32" t="s">
        <v>107</v>
      </c>
      <c r="C188" s="32" t="s">
        <v>13</v>
      </c>
      <c r="D188" s="32" t="s">
        <v>529</v>
      </c>
      <c r="E188" s="32" t="s">
        <v>160</v>
      </c>
      <c r="F188" s="36" t="n">
        <f aca="false">F189</f>
        <v>15313.7</v>
      </c>
      <c r="G188" s="36" t="n">
        <f aca="false">G189</f>
        <v>15313.7</v>
      </c>
      <c r="H188" s="36" t="n">
        <f aca="false">H189</f>
        <v>13808.6</v>
      </c>
      <c r="I188" s="108" t="n">
        <f aca="false">H188/G188%</f>
        <v>90.1715457400889</v>
      </c>
    </row>
    <row r="189" s="33" customFormat="true" ht="31.5" hidden="false" customHeight="false" outlineLevel="0" collapsed="false">
      <c r="A189" s="31" t="s">
        <v>183</v>
      </c>
      <c r="B189" s="32" t="s">
        <v>107</v>
      </c>
      <c r="C189" s="32" t="s">
        <v>13</v>
      </c>
      <c r="D189" s="32" t="s">
        <v>529</v>
      </c>
      <c r="E189" s="32" t="s">
        <v>530</v>
      </c>
      <c r="F189" s="36" t="n">
        <v>15313.7</v>
      </c>
      <c r="G189" s="36" t="n">
        <v>15313.7</v>
      </c>
      <c r="H189" s="36" t="n">
        <v>13808.6</v>
      </c>
      <c r="I189" s="108" t="n">
        <f aca="false">H189/G189%</f>
        <v>90.1715457400889</v>
      </c>
    </row>
    <row r="190" s="33" customFormat="true" ht="31.5" hidden="false" customHeight="false" outlineLevel="0" collapsed="false">
      <c r="A190" s="31" t="s">
        <v>27</v>
      </c>
      <c r="B190" s="32" t="s">
        <v>107</v>
      </c>
      <c r="C190" s="32" t="s">
        <v>13</v>
      </c>
      <c r="D190" s="32" t="s">
        <v>529</v>
      </c>
      <c r="E190" s="32" t="s">
        <v>64</v>
      </c>
      <c r="F190" s="36" t="n">
        <f aca="false">F191</f>
        <v>30</v>
      </c>
      <c r="G190" s="36" t="n">
        <f aca="false">G191</f>
        <v>30</v>
      </c>
      <c r="H190" s="36" t="n">
        <f aca="false">H191</f>
        <v>20</v>
      </c>
      <c r="I190" s="108" t="n">
        <f aca="false">H190/G190%</f>
        <v>66.6666666666667</v>
      </c>
    </row>
    <row r="191" s="33" customFormat="true" ht="31.5" hidden="false" customHeight="false" outlineLevel="0" collapsed="false">
      <c r="A191" s="31" t="s">
        <v>29</v>
      </c>
      <c r="B191" s="32" t="s">
        <v>107</v>
      </c>
      <c r="C191" s="32" t="s">
        <v>13</v>
      </c>
      <c r="D191" s="32" t="s">
        <v>529</v>
      </c>
      <c r="E191" s="32" t="s">
        <v>30</v>
      </c>
      <c r="F191" s="36" t="n">
        <v>30</v>
      </c>
      <c r="G191" s="36" t="n">
        <v>30</v>
      </c>
      <c r="H191" s="108" t="n">
        <v>20</v>
      </c>
      <c r="I191" s="108" t="n">
        <f aca="false">H191/G191%</f>
        <v>66.6666666666667</v>
      </c>
    </row>
    <row r="192" s="30" customFormat="true" ht="47.25" hidden="false" customHeight="false" outlineLevel="0" collapsed="false">
      <c r="A192" s="18" t="s">
        <v>531</v>
      </c>
      <c r="B192" s="19" t="s">
        <v>107</v>
      </c>
      <c r="C192" s="19" t="s">
        <v>13</v>
      </c>
      <c r="D192" s="19" t="s">
        <v>532</v>
      </c>
      <c r="E192" s="19" t="s">
        <v>16</v>
      </c>
      <c r="F192" s="34" t="n">
        <f aca="false">F193</f>
        <v>45</v>
      </c>
      <c r="G192" s="34" t="n">
        <f aca="false">G193</f>
        <v>45</v>
      </c>
      <c r="H192" s="34" t="n">
        <f aca="false">H193</f>
        <v>39.2</v>
      </c>
      <c r="I192" s="107" t="n">
        <f aca="false">H192/G192%</f>
        <v>87.1111111111111</v>
      </c>
    </row>
    <row r="193" s="33" customFormat="true" ht="94.5" hidden="false" customHeight="false" outlineLevel="0" collapsed="false">
      <c r="A193" s="31" t="s">
        <v>533</v>
      </c>
      <c r="B193" s="32" t="s">
        <v>107</v>
      </c>
      <c r="C193" s="32" t="s">
        <v>13</v>
      </c>
      <c r="D193" s="32" t="s">
        <v>534</v>
      </c>
      <c r="E193" s="32" t="s">
        <v>16</v>
      </c>
      <c r="F193" s="36" t="n">
        <f aca="false">F194</f>
        <v>45</v>
      </c>
      <c r="G193" s="36" t="n">
        <f aca="false">G194</f>
        <v>45</v>
      </c>
      <c r="H193" s="36" t="n">
        <f aca="false">H194</f>
        <v>39.2</v>
      </c>
      <c r="I193" s="108" t="n">
        <f aca="false">H193/G193%</f>
        <v>87.1111111111111</v>
      </c>
    </row>
    <row r="194" s="33" customFormat="true" ht="47.25" hidden="false" customHeight="false" outlineLevel="0" collapsed="false">
      <c r="A194" s="31" t="s">
        <v>535</v>
      </c>
      <c r="B194" s="32" t="s">
        <v>107</v>
      </c>
      <c r="C194" s="32" t="s">
        <v>13</v>
      </c>
      <c r="D194" s="32" t="s">
        <v>536</v>
      </c>
      <c r="E194" s="32" t="s">
        <v>16</v>
      </c>
      <c r="F194" s="36" t="n">
        <f aca="false">F195+F197</f>
        <v>45</v>
      </c>
      <c r="G194" s="36" t="n">
        <f aca="false">G195+G197</f>
        <v>45</v>
      </c>
      <c r="H194" s="36" t="n">
        <f aca="false">H195+H197</f>
        <v>39.2</v>
      </c>
      <c r="I194" s="108" t="n">
        <f aca="false">H194/G194%</f>
        <v>87.1111111111111</v>
      </c>
    </row>
    <row r="195" s="33" customFormat="true" ht="15.75" hidden="true" customHeight="false" outlineLevel="0" collapsed="false">
      <c r="A195" s="31" t="s">
        <v>159</v>
      </c>
      <c r="B195" s="32" t="s">
        <v>107</v>
      </c>
      <c r="C195" s="32" t="s">
        <v>13</v>
      </c>
      <c r="D195" s="32" t="s">
        <v>536</v>
      </c>
      <c r="E195" s="32" t="s">
        <v>160</v>
      </c>
      <c r="F195" s="36"/>
      <c r="G195" s="36"/>
      <c r="H195" s="36"/>
      <c r="I195" s="108" t="e">
        <f aca="false">H195/G195%</f>
        <v>#DIV/0!</v>
      </c>
    </row>
    <row r="196" s="33" customFormat="true" ht="31.5" hidden="true" customHeight="false" outlineLevel="0" collapsed="false">
      <c r="A196" s="31" t="s">
        <v>161</v>
      </c>
      <c r="B196" s="32" t="s">
        <v>107</v>
      </c>
      <c r="C196" s="32" t="s">
        <v>13</v>
      </c>
      <c r="D196" s="32" t="s">
        <v>536</v>
      </c>
      <c r="E196" s="32" t="s">
        <v>162</v>
      </c>
      <c r="F196" s="36"/>
      <c r="G196" s="36"/>
      <c r="H196" s="36"/>
      <c r="I196" s="108" t="e">
        <f aca="false">H196/G196%</f>
        <v>#DIV/0!</v>
      </c>
    </row>
    <row r="197" s="33" customFormat="true" ht="31.5" hidden="false" customHeight="false" outlineLevel="0" collapsed="false">
      <c r="A197" s="31" t="s">
        <v>27</v>
      </c>
      <c r="B197" s="32" t="s">
        <v>107</v>
      </c>
      <c r="C197" s="32" t="s">
        <v>13</v>
      </c>
      <c r="D197" s="32" t="s">
        <v>536</v>
      </c>
      <c r="E197" s="32" t="s">
        <v>64</v>
      </c>
      <c r="F197" s="36" t="n">
        <f aca="false">F198</f>
        <v>45</v>
      </c>
      <c r="G197" s="36" t="n">
        <f aca="false">G198</f>
        <v>45</v>
      </c>
      <c r="H197" s="36" t="n">
        <f aca="false">H198</f>
        <v>39.2</v>
      </c>
      <c r="I197" s="108" t="n">
        <f aca="false">H197/G197%</f>
        <v>87.1111111111111</v>
      </c>
    </row>
    <row r="198" s="33" customFormat="true" ht="31.5" hidden="false" customHeight="false" outlineLevel="0" collapsed="false">
      <c r="A198" s="71" t="s">
        <v>29</v>
      </c>
      <c r="B198" s="32" t="s">
        <v>107</v>
      </c>
      <c r="C198" s="32" t="s">
        <v>13</v>
      </c>
      <c r="D198" s="32" t="s">
        <v>536</v>
      </c>
      <c r="E198" s="32" t="s">
        <v>30</v>
      </c>
      <c r="F198" s="36" t="n">
        <v>45</v>
      </c>
      <c r="G198" s="36" t="n">
        <v>45</v>
      </c>
      <c r="H198" s="109" t="n">
        <v>39.2</v>
      </c>
      <c r="I198" s="108" t="n">
        <f aca="false">H198/G198%</f>
        <v>87.1111111111111</v>
      </c>
    </row>
    <row r="199" s="30" customFormat="true" ht="15.75" hidden="false" customHeight="false" outlineLevel="0" collapsed="false">
      <c r="A199" s="18" t="s">
        <v>149</v>
      </c>
      <c r="B199" s="19" t="s">
        <v>107</v>
      </c>
      <c r="C199" s="19" t="s">
        <v>13</v>
      </c>
      <c r="D199" s="19" t="s">
        <v>150</v>
      </c>
      <c r="E199" s="19" t="s">
        <v>16</v>
      </c>
      <c r="F199" s="34" t="n">
        <f aca="false">F203+F200</f>
        <v>9347.8</v>
      </c>
      <c r="G199" s="34" t="n">
        <f aca="false">G203+G200</f>
        <v>8388.8</v>
      </c>
      <c r="H199" s="34" t="n">
        <f aca="false">H203+H200</f>
        <v>5546.7</v>
      </c>
      <c r="I199" s="107" t="n">
        <f aca="false">H199/G199%</f>
        <v>66.1203032614915</v>
      </c>
    </row>
    <row r="200" s="33" customFormat="true" ht="31.5" hidden="false" customHeight="false" outlineLevel="0" collapsed="false">
      <c r="A200" s="31" t="s">
        <v>151</v>
      </c>
      <c r="B200" s="32" t="s">
        <v>107</v>
      </c>
      <c r="C200" s="32" t="s">
        <v>13</v>
      </c>
      <c r="D200" s="32" t="s">
        <v>152</v>
      </c>
      <c r="E200" s="32" t="s">
        <v>16</v>
      </c>
      <c r="F200" s="36" t="n">
        <f aca="false">F201</f>
        <v>735</v>
      </c>
      <c r="G200" s="36" t="n">
        <f aca="false">G201</f>
        <v>735</v>
      </c>
      <c r="H200" s="36" t="n">
        <f aca="false">H201</f>
        <v>735</v>
      </c>
      <c r="I200" s="108" t="n">
        <f aca="false">H200/G200%</f>
        <v>100</v>
      </c>
    </row>
    <row r="201" s="33" customFormat="true" ht="31.5" hidden="false" customHeight="false" outlineLevel="0" collapsed="false">
      <c r="A201" s="31" t="s">
        <v>27</v>
      </c>
      <c r="B201" s="32" t="s">
        <v>107</v>
      </c>
      <c r="C201" s="32" t="s">
        <v>13</v>
      </c>
      <c r="D201" s="32" t="s">
        <v>152</v>
      </c>
      <c r="E201" s="32" t="s">
        <v>64</v>
      </c>
      <c r="F201" s="36" t="n">
        <f aca="false">F202</f>
        <v>735</v>
      </c>
      <c r="G201" s="36" t="n">
        <f aca="false">G202</f>
        <v>735</v>
      </c>
      <c r="H201" s="36" t="n">
        <f aca="false">H202</f>
        <v>735</v>
      </c>
      <c r="I201" s="108" t="n">
        <f aca="false">H201/G201%</f>
        <v>100</v>
      </c>
    </row>
    <row r="202" s="33" customFormat="true" ht="31.5" hidden="false" customHeight="false" outlineLevel="0" collapsed="false">
      <c r="A202" s="71" t="s">
        <v>29</v>
      </c>
      <c r="B202" s="32" t="s">
        <v>107</v>
      </c>
      <c r="C202" s="32" t="s">
        <v>13</v>
      </c>
      <c r="D202" s="32" t="s">
        <v>152</v>
      </c>
      <c r="E202" s="32" t="s">
        <v>30</v>
      </c>
      <c r="F202" s="36" t="n">
        <v>735</v>
      </c>
      <c r="G202" s="36" t="n">
        <v>735</v>
      </c>
      <c r="H202" s="109" t="n">
        <v>735</v>
      </c>
      <c r="I202" s="108" t="n">
        <f aca="false">H202/G202%</f>
        <v>100</v>
      </c>
    </row>
    <row r="203" customFormat="false" ht="33" hidden="false" customHeight="true" outlineLevel="0" collapsed="false">
      <c r="A203" s="31" t="s">
        <v>153</v>
      </c>
      <c r="B203" s="32" t="s">
        <v>107</v>
      </c>
      <c r="C203" s="32" t="s">
        <v>13</v>
      </c>
      <c r="D203" s="32" t="s">
        <v>154</v>
      </c>
      <c r="E203" s="32" t="s">
        <v>16</v>
      </c>
      <c r="F203" s="36" t="n">
        <f aca="false">F208+F206+F204</f>
        <v>8612.8</v>
      </c>
      <c r="G203" s="36" t="n">
        <f aca="false">G208+G206+G204</f>
        <v>7653.8</v>
      </c>
      <c r="H203" s="36" t="n">
        <f aca="false">H208+H206+H204</f>
        <v>4811.7</v>
      </c>
      <c r="I203" s="108" t="n">
        <f aca="false">H203/G203%</f>
        <v>62.8668112571533</v>
      </c>
    </row>
    <row r="204" customFormat="false" ht="15.75" hidden="false" customHeight="false" outlineLevel="0" collapsed="false">
      <c r="A204" s="31" t="s">
        <v>159</v>
      </c>
      <c r="B204" s="32" t="s">
        <v>107</v>
      </c>
      <c r="C204" s="32" t="s">
        <v>13</v>
      </c>
      <c r="D204" s="32" t="s">
        <v>154</v>
      </c>
      <c r="E204" s="32" t="s">
        <v>160</v>
      </c>
      <c r="F204" s="36" t="n">
        <f aca="false">F205</f>
        <v>1075.9</v>
      </c>
      <c r="G204" s="36" t="n">
        <f aca="false">G205</f>
        <v>1075.9</v>
      </c>
      <c r="H204" s="36" t="n">
        <f aca="false">H205</f>
        <v>683.3</v>
      </c>
      <c r="I204" s="108" t="n">
        <f aca="false">H204/G204%</f>
        <v>63.5096198531462</v>
      </c>
    </row>
    <row r="205" customFormat="false" ht="33" hidden="false" customHeight="true" outlineLevel="0" collapsed="false">
      <c r="A205" s="31" t="s">
        <v>161</v>
      </c>
      <c r="B205" s="32" t="s">
        <v>107</v>
      </c>
      <c r="C205" s="32" t="s">
        <v>13</v>
      </c>
      <c r="D205" s="32" t="s">
        <v>154</v>
      </c>
      <c r="E205" s="32" t="s">
        <v>162</v>
      </c>
      <c r="F205" s="36" t="n">
        <v>1075.9</v>
      </c>
      <c r="G205" s="36" t="n">
        <v>1075.9</v>
      </c>
      <c r="H205" s="36" t="n">
        <v>683.3</v>
      </c>
      <c r="I205" s="108" t="n">
        <f aca="false">H205/G205%</f>
        <v>63.5096198531462</v>
      </c>
    </row>
    <row r="206" customFormat="false" ht="19.5" hidden="false" customHeight="true" outlineLevel="0" collapsed="false">
      <c r="A206" s="21" t="s">
        <v>170</v>
      </c>
      <c r="B206" s="22" t="s">
        <v>107</v>
      </c>
      <c r="C206" s="22" t="s">
        <v>13</v>
      </c>
      <c r="D206" s="32" t="s">
        <v>154</v>
      </c>
      <c r="E206" s="32" t="s">
        <v>171</v>
      </c>
      <c r="F206" s="36" t="n">
        <f aca="false">F207</f>
        <v>3504.6</v>
      </c>
      <c r="G206" s="36" t="n">
        <f aca="false">G207</f>
        <v>3504.6</v>
      </c>
      <c r="H206" s="36" t="n">
        <f aca="false">H207</f>
        <v>3420.7</v>
      </c>
      <c r="I206" s="108" t="n">
        <f aca="false">H206/G206%</f>
        <v>97.6060035382069</v>
      </c>
    </row>
    <row r="207" customFormat="false" ht="33.75" hidden="false" customHeight="true" outlineLevel="0" collapsed="false">
      <c r="A207" s="21" t="s">
        <v>172</v>
      </c>
      <c r="B207" s="22" t="s">
        <v>107</v>
      </c>
      <c r="C207" s="22" t="s">
        <v>13</v>
      </c>
      <c r="D207" s="32" t="s">
        <v>154</v>
      </c>
      <c r="E207" s="32" t="s">
        <v>173</v>
      </c>
      <c r="F207" s="36" t="n">
        <v>3504.6</v>
      </c>
      <c r="G207" s="36" t="n">
        <v>3504.6</v>
      </c>
      <c r="H207" s="36" t="n">
        <v>3420.7</v>
      </c>
      <c r="I207" s="108" t="n">
        <f aca="false">H207/G207%</f>
        <v>97.6060035382069</v>
      </c>
    </row>
    <row r="208" customFormat="false" ht="31.5" hidden="false" customHeight="false" outlineLevel="0" collapsed="false">
      <c r="A208" s="71" t="s">
        <v>27</v>
      </c>
      <c r="B208" s="22" t="s">
        <v>107</v>
      </c>
      <c r="C208" s="22" t="s">
        <v>13</v>
      </c>
      <c r="D208" s="22" t="s">
        <v>154</v>
      </c>
      <c r="E208" s="22" t="n">
        <v>500</v>
      </c>
      <c r="F208" s="36" t="n">
        <f aca="false">F209</f>
        <v>4032.3</v>
      </c>
      <c r="G208" s="36" t="n">
        <f aca="false">G209</f>
        <v>3073.3</v>
      </c>
      <c r="H208" s="36" t="n">
        <f aca="false">H209</f>
        <v>707.7</v>
      </c>
      <c r="I208" s="108" t="n">
        <f aca="false">H208/G208%</f>
        <v>23.0273647219601</v>
      </c>
    </row>
    <row r="209" customFormat="false" ht="31.5" hidden="false" customHeight="false" outlineLevel="0" collapsed="false">
      <c r="A209" s="71" t="s">
        <v>29</v>
      </c>
      <c r="B209" s="22" t="s">
        <v>107</v>
      </c>
      <c r="C209" s="22" t="s">
        <v>13</v>
      </c>
      <c r="D209" s="22" t="s">
        <v>154</v>
      </c>
      <c r="E209" s="22" t="s">
        <v>30</v>
      </c>
      <c r="F209" s="36" t="n">
        <v>4032.3</v>
      </c>
      <c r="G209" s="36" t="n">
        <v>3073.3</v>
      </c>
      <c r="H209" s="36" t="n">
        <v>707.7</v>
      </c>
      <c r="I209" s="108" t="n">
        <f aca="false">H209/G209%</f>
        <v>23.0273647219601</v>
      </c>
    </row>
    <row r="210" s="30" customFormat="true" ht="15.75" hidden="false" customHeight="false" outlineLevel="0" collapsed="false">
      <c r="A210" s="18" t="s">
        <v>108</v>
      </c>
      <c r="B210" s="19" t="s">
        <v>107</v>
      </c>
      <c r="C210" s="19" t="s">
        <v>13</v>
      </c>
      <c r="D210" s="19" t="s">
        <v>109</v>
      </c>
      <c r="E210" s="19" t="s">
        <v>16</v>
      </c>
      <c r="F210" s="34" t="n">
        <f aca="false">F211+F214</f>
        <v>19104</v>
      </c>
      <c r="G210" s="34" t="n">
        <f aca="false">G211+G214</f>
        <v>19104</v>
      </c>
      <c r="H210" s="34" t="n">
        <f aca="false">H211+H214</f>
        <v>11658.2</v>
      </c>
      <c r="I210" s="107" t="n">
        <f aca="false">H210/G210%</f>
        <v>61.0249162479062</v>
      </c>
    </row>
    <row r="211" s="50" customFormat="true" ht="63" hidden="false" customHeight="false" outlineLevel="0" collapsed="false">
      <c r="A211" s="46" t="s">
        <v>537</v>
      </c>
      <c r="B211" s="47" t="s">
        <v>107</v>
      </c>
      <c r="C211" s="47" t="s">
        <v>13</v>
      </c>
      <c r="D211" s="47" t="s">
        <v>538</v>
      </c>
      <c r="E211" s="47" t="s">
        <v>16</v>
      </c>
      <c r="F211" s="124" t="n">
        <f aca="false">F212</f>
        <v>10000</v>
      </c>
      <c r="G211" s="124" t="n">
        <f aca="false">G212</f>
        <v>10000</v>
      </c>
      <c r="H211" s="124" t="n">
        <f aca="false">H212</f>
        <v>9672</v>
      </c>
      <c r="I211" s="115" t="n">
        <f aca="false">H211/G211%</f>
        <v>96.72</v>
      </c>
    </row>
    <row r="212" s="33" customFormat="true" ht="15.75" hidden="false" customHeight="false" outlineLevel="0" collapsed="false">
      <c r="A212" s="31" t="s">
        <v>159</v>
      </c>
      <c r="B212" s="32" t="s">
        <v>107</v>
      </c>
      <c r="C212" s="32" t="s">
        <v>13</v>
      </c>
      <c r="D212" s="32" t="s">
        <v>538</v>
      </c>
      <c r="E212" s="32" t="s">
        <v>160</v>
      </c>
      <c r="F212" s="36" t="n">
        <f aca="false">F213</f>
        <v>10000</v>
      </c>
      <c r="G212" s="36" t="n">
        <f aca="false">G213</f>
        <v>10000</v>
      </c>
      <c r="H212" s="36" t="n">
        <f aca="false">H213</f>
        <v>9672</v>
      </c>
      <c r="I212" s="108" t="n">
        <f aca="false">H212/G212%</f>
        <v>96.72</v>
      </c>
    </row>
    <row r="213" s="33" customFormat="true" ht="31.5" hidden="false" customHeight="false" outlineLevel="0" collapsed="false">
      <c r="A213" s="31" t="s">
        <v>183</v>
      </c>
      <c r="B213" s="32" t="s">
        <v>107</v>
      </c>
      <c r="C213" s="32" t="s">
        <v>13</v>
      </c>
      <c r="D213" s="32" t="s">
        <v>538</v>
      </c>
      <c r="E213" s="32" t="s">
        <v>530</v>
      </c>
      <c r="F213" s="36" t="n">
        <v>10000</v>
      </c>
      <c r="G213" s="36" t="n">
        <v>10000</v>
      </c>
      <c r="H213" s="125" t="n">
        <v>9672</v>
      </c>
      <c r="I213" s="108" t="n">
        <f aca="false">H213/G213%</f>
        <v>96.72</v>
      </c>
    </row>
    <row r="214" s="50" customFormat="true" ht="94.5" hidden="false" customHeight="false" outlineLevel="0" collapsed="false">
      <c r="A214" s="46" t="s">
        <v>539</v>
      </c>
      <c r="B214" s="47" t="s">
        <v>107</v>
      </c>
      <c r="C214" s="47" t="s">
        <v>13</v>
      </c>
      <c r="D214" s="47" t="s">
        <v>540</v>
      </c>
      <c r="E214" s="47" t="s">
        <v>16</v>
      </c>
      <c r="F214" s="124" t="n">
        <f aca="false">F215</f>
        <v>9104</v>
      </c>
      <c r="G214" s="124" t="n">
        <f aca="false">G215</f>
        <v>9104</v>
      </c>
      <c r="H214" s="124" t="n">
        <f aca="false">H215</f>
        <v>1986.2</v>
      </c>
      <c r="I214" s="115" t="n">
        <f aca="false">H214/G214%</f>
        <v>21.816783831283</v>
      </c>
    </row>
    <row r="215" s="33" customFormat="true" ht="15.75" hidden="false" customHeight="false" outlineLevel="0" collapsed="false">
      <c r="A215" s="31" t="s">
        <v>159</v>
      </c>
      <c r="B215" s="32" t="s">
        <v>107</v>
      </c>
      <c r="C215" s="32" t="s">
        <v>13</v>
      </c>
      <c r="D215" s="32" t="s">
        <v>540</v>
      </c>
      <c r="E215" s="32" t="s">
        <v>160</v>
      </c>
      <c r="F215" s="36" t="n">
        <f aca="false">F216</f>
        <v>9104</v>
      </c>
      <c r="G215" s="36" t="n">
        <f aca="false">G216</f>
        <v>9104</v>
      </c>
      <c r="H215" s="36" t="n">
        <f aca="false">H216</f>
        <v>1986.2</v>
      </c>
      <c r="I215" s="108" t="n">
        <f aca="false">H215/G215%</f>
        <v>21.816783831283</v>
      </c>
    </row>
    <row r="216" s="33" customFormat="true" ht="31.5" hidden="false" customHeight="false" outlineLevel="0" collapsed="false">
      <c r="A216" s="31" t="s">
        <v>183</v>
      </c>
      <c r="B216" s="32" t="s">
        <v>107</v>
      </c>
      <c r="C216" s="32" t="s">
        <v>13</v>
      </c>
      <c r="D216" s="32" t="s">
        <v>540</v>
      </c>
      <c r="E216" s="32" t="s">
        <v>530</v>
      </c>
      <c r="F216" s="36" t="n">
        <v>9104</v>
      </c>
      <c r="G216" s="36" t="n">
        <v>9104</v>
      </c>
      <c r="H216" s="125" t="n">
        <v>1986.2</v>
      </c>
      <c r="I216" s="108" t="n">
        <f aca="false">H216/G216%</f>
        <v>21.816783831283</v>
      </c>
    </row>
    <row r="217" s="30" customFormat="true" ht="31.5" hidden="false" customHeight="false" outlineLevel="0" collapsed="false">
      <c r="A217" s="18" t="s">
        <v>94</v>
      </c>
      <c r="B217" s="19" t="s">
        <v>107</v>
      </c>
      <c r="C217" s="19" t="s">
        <v>13</v>
      </c>
      <c r="D217" s="19" t="s">
        <v>95</v>
      </c>
      <c r="E217" s="19" t="s">
        <v>16</v>
      </c>
      <c r="F217" s="34" t="n">
        <f aca="false">F218+F225+F228+F222</f>
        <v>175311.3</v>
      </c>
      <c r="G217" s="34" t="n">
        <f aca="false">G218+G225+G228+G222</f>
        <v>175311.3</v>
      </c>
      <c r="H217" s="34" t="n">
        <f aca="false">H218+H225+H228+H222</f>
        <v>100690.6</v>
      </c>
      <c r="I217" s="107" t="n">
        <f aca="false">H217/G217%</f>
        <v>57.4353164912929</v>
      </c>
    </row>
    <row r="218" s="50" customFormat="true" ht="94.5" hidden="false" customHeight="false" outlineLevel="0" collapsed="false">
      <c r="A218" s="46" t="s">
        <v>541</v>
      </c>
      <c r="B218" s="47" t="s">
        <v>107</v>
      </c>
      <c r="C218" s="47" t="s">
        <v>13</v>
      </c>
      <c r="D218" s="47" t="s">
        <v>156</v>
      </c>
      <c r="E218" s="47" t="s">
        <v>16</v>
      </c>
      <c r="F218" s="124" t="n">
        <f aca="false">F219</f>
        <v>7997</v>
      </c>
      <c r="G218" s="124" t="n">
        <f aca="false">G219</f>
        <v>7997</v>
      </c>
      <c r="H218" s="124" t="n">
        <f aca="false">H219</f>
        <v>7931</v>
      </c>
      <c r="I218" s="115" t="n">
        <f aca="false">H218/G218%</f>
        <v>99.1746905089409</v>
      </c>
    </row>
    <row r="219" s="50" customFormat="true" ht="31.5" hidden="false" customHeight="false" outlineLevel="0" collapsed="false">
      <c r="A219" s="46" t="s">
        <v>542</v>
      </c>
      <c r="B219" s="47" t="s">
        <v>107</v>
      </c>
      <c r="C219" s="47" t="s">
        <v>13</v>
      </c>
      <c r="D219" s="47" t="s">
        <v>543</v>
      </c>
      <c r="E219" s="47" t="s">
        <v>16</v>
      </c>
      <c r="F219" s="124" t="n">
        <f aca="false">F220</f>
        <v>7997</v>
      </c>
      <c r="G219" s="124" t="n">
        <f aca="false">G220</f>
        <v>7997</v>
      </c>
      <c r="H219" s="124" t="n">
        <f aca="false">H220</f>
        <v>7931</v>
      </c>
      <c r="I219" s="115" t="n">
        <f aca="false">H219/G219%</f>
        <v>99.1746905089409</v>
      </c>
    </row>
    <row r="220" customFormat="false" ht="31.5" hidden="false" customHeight="false" outlineLevel="0" collapsed="false">
      <c r="A220" s="21" t="s">
        <v>27</v>
      </c>
      <c r="B220" s="22" t="s">
        <v>107</v>
      </c>
      <c r="C220" s="22" t="s">
        <v>13</v>
      </c>
      <c r="D220" s="22" t="s">
        <v>543</v>
      </c>
      <c r="E220" s="22" t="n">
        <v>500</v>
      </c>
      <c r="F220" s="36" t="n">
        <f aca="false">F221</f>
        <v>7997</v>
      </c>
      <c r="G220" s="36" t="n">
        <f aca="false">G221</f>
        <v>7997</v>
      </c>
      <c r="H220" s="36" t="n">
        <f aca="false">H221</f>
        <v>7931</v>
      </c>
      <c r="I220" s="108" t="n">
        <f aca="false">H220/G220%</f>
        <v>99.1746905089409</v>
      </c>
    </row>
    <row r="221" customFormat="false" ht="31.5" hidden="false" customHeight="false" outlineLevel="0" collapsed="false">
      <c r="A221" s="21" t="s">
        <v>29</v>
      </c>
      <c r="B221" s="22" t="s">
        <v>107</v>
      </c>
      <c r="C221" s="22" t="s">
        <v>13</v>
      </c>
      <c r="D221" s="22" t="s">
        <v>543</v>
      </c>
      <c r="E221" s="22" t="s">
        <v>30</v>
      </c>
      <c r="F221" s="36" t="n">
        <v>7997</v>
      </c>
      <c r="G221" s="36" t="n">
        <v>7997</v>
      </c>
      <c r="H221" s="125" t="n">
        <v>7931</v>
      </c>
      <c r="I221" s="108" t="n">
        <f aca="false">H221/G221%</f>
        <v>99.1746905089409</v>
      </c>
    </row>
    <row r="222" s="50" customFormat="true" ht="78.75" hidden="false" customHeight="false" outlineLevel="0" collapsed="false">
      <c r="A222" s="46" t="s">
        <v>544</v>
      </c>
      <c r="B222" s="47" t="s">
        <v>107</v>
      </c>
      <c r="C222" s="47" t="s">
        <v>13</v>
      </c>
      <c r="D222" s="47" t="s">
        <v>545</v>
      </c>
      <c r="E222" s="47" t="s">
        <v>16</v>
      </c>
      <c r="F222" s="124" t="n">
        <f aca="false">F223</f>
        <v>752</v>
      </c>
      <c r="G222" s="124" t="n">
        <f aca="false">G223</f>
        <v>752</v>
      </c>
      <c r="H222" s="124" t="n">
        <f aca="false">H223</f>
        <v>728</v>
      </c>
      <c r="I222" s="115" t="n">
        <f aca="false">H222/G222%</f>
        <v>96.8085106382979</v>
      </c>
    </row>
    <row r="223" customFormat="false" ht="15.75" hidden="false" customHeight="false" outlineLevel="0" collapsed="false">
      <c r="A223" s="31" t="s">
        <v>159</v>
      </c>
      <c r="B223" s="22" t="s">
        <v>107</v>
      </c>
      <c r="C223" s="22" t="s">
        <v>13</v>
      </c>
      <c r="D223" s="22" t="s">
        <v>545</v>
      </c>
      <c r="E223" s="22" t="s">
        <v>160</v>
      </c>
      <c r="F223" s="36" t="n">
        <f aca="false">F224</f>
        <v>752</v>
      </c>
      <c r="G223" s="36" t="n">
        <f aca="false">G224</f>
        <v>752</v>
      </c>
      <c r="H223" s="36" t="n">
        <f aca="false">H224</f>
        <v>728</v>
      </c>
      <c r="I223" s="108" t="n">
        <f aca="false">H223/G223%</f>
        <v>96.8085106382979</v>
      </c>
    </row>
    <row r="224" customFormat="false" ht="31.5" hidden="false" customHeight="false" outlineLevel="0" collapsed="false">
      <c r="A224" s="31" t="s">
        <v>161</v>
      </c>
      <c r="B224" s="22" t="s">
        <v>107</v>
      </c>
      <c r="C224" s="22" t="s">
        <v>13</v>
      </c>
      <c r="D224" s="22" t="s">
        <v>545</v>
      </c>
      <c r="E224" s="22" t="s">
        <v>162</v>
      </c>
      <c r="F224" s="36" t="n">
        <v>752</v>
      </c>
      <c r="G224" s="36" t="n">
        <v>752</v>
      </c>
      <c r="H224" s="108" t="n">
        <v>728</v>
      </c>
      <c r="I224" s="108" t="n">
        <f aca="false">H224/G224%</f>
        <v>96.8085106382979</v>
      </c>
    </row>
    <row r="225" s="50" customFormat="true" ht="78.75" hidden="false" customHeight="false" outlineLevel="0" collapsed="false">
      <c r="A225" s="46" t="s">
        <v>157</v>
      </c>
      <c r="B225" s="47" t="s">
        <v>107</v>
      </c>
      <c r="C225" s="47" t="s">
        <v>13</v>
      </c>
      <c r="D225" s="47" t="s">
        <v>158</v>
      </c>
      <c r="E225" s="47" t="s">
        <v>16</v>
      </c>
      <c r="F225" s="114" t="n">
        <f aca="false">F226</f>
        <v>2358.3</v>
      </c>
      <c r="G225" s="114" t="n">
        <f aca="false">G226</f>
        <v>2358.3</v>
      </c>
      <c r="H225" s="114" t="n">
        <f aca="false">H226</f>
        <v>1289.3</v>
      </c>
      <c r="I225" s="115" t="n">
        <f aca="false">H225/G225%</f>
        <v>54.6707373955816</v>
      </c>
    </row>
    <row r="226" customFormat="false" ht="15.75" hidden="false" customHeight="false" outlineLevel="0" collapsed="false">
      <c r="A226" s="21" t="s">
        <v>159</v>
      </c>
      <c r="B226" s="22" t="s">
        <v>107</v>
      </c>
      <c r="C226" s="22" t="s">
        <v>13</v>
      </c>
      <c r="D226" s="22" t="s">
        <v>158</v>
      </c>
      <c r="E226" s="22" t="s">
        <v>160</v>
      </c>
      <c r="F226" s="38" t="n">
        <f aca="false">F227</f>
        <v>2358.3</v>
      </c>
      <c r="G226" s="38" t="n">
        <f aca="false">G227</f>
        <v>2358.3</v>
      </c>
      <c r="H226" s="38" t="n">
        <f aca="false">H227</f>
        <v>1289.3</v>
      </c>
      <c r="I226" s="108" t="n">
        <f aca="false">H226/G226%</f>
        <v>54.6707373955816</v>
      </c>
    </row>
    <row r="227" customFormat="false" ht="31.5" hidden="false" customHeight="false" outlineLevel="0" collapsed="false">
      <c r="A227" s="21" t="s">
        <v>161</v>
      </c>
      <c r="B227" s="22" t="s">
        <v>107</v>
      </c>
      <c r="C227" s="22" t="s">
        <v>13</v>
      </c>
      <c r="D227" s="22" t="s">
        <v>158</v>
      </c>
      <c r="E227" s="22" t="s">
        <v>162</v>
      </c>
      <c r="F227" s="38" t="n">
        <v>2358.3</v>
      </c>
      <c r="G227" s="38" t="n">
        <v>2358.3</v>
      </c>
      <c r="H227" s="109" t="n">
        <v>1289.3</v>
      </c>
      <c r="I227" s="108" t="n">
        <f aca="false">H227/G227%</f>
        <v>54.6707373955816</v>
      </c>
    </row>
    <row r="228" s="50" customFormat="true" ht="105.75" hidden="false" customHeight="true" outlineLevel="0" collapsed="false">
      <c r="A228" s="46" t="s">
        <v>546</v>
      </c>
      <c r="B228" s="47" t="s">
        <v>107</v>
      </c>
      <c r="C228" s="47" t="s">
        <v>13</v>
      </c>
      <c r="D228" s="47" t="s">
        <v>164</v>
      </c>
      <c r="E228" s="47" t="s">
        <v>16</v>
      </c>
      <c r="F228" s="114" t="n">
        <f aca="false">F229+F231</f>
        <v>164204</v>
      </c>
      <c r="G228" s="114" t="n">
        <f aca="false">G229+G231</f>
        <v>164204</v>
      </c>
      <c r="H228" s="114" t="n">
        <f aca="false">H229+H231</f>
        <v>90742.3</v>
      </c>
      <c r="I228" s="115" t="n">
        <f aca="false">H228/G228%</f>
        <v>55.2619302818445</v>
      </c>
    </row>
    <row r="229" customFormat="false" ht="15.75" hidden="false" customHeight="false" outlineLevel="0" collapsed="false">
      <c r="A229" s="21" t="s">
        <v>159</v>
      </c>
      <c r="B229" s="32" t="s">
        <v>107</v>
      </c>
      <c r="C229" s="32" t="s">
        <v>13</v>
      </c>
      <c r="D229" s="32" t="s">
        <v>164</v>
      </c>
      <c r="E229" s="32" t="s">
        <v>160</v>
      </c>
      <c r="F229" s="38" t="n">
        <f aca="false">F230</f>
        <v>162475</v>
      </c>
      <c r="G229" s="38" t="n">
        <f aca="false">G230</f>
        <v>162475</v>
      </c>
      <c r="H229" s="38" t="n">
        <f aca="false">H230</f>
        <v>89387.2</v>
      </c>
      <c r="I229" s="108" t="n">
        <f aca="false">H229/G229%</f>
        <v>55.015971687952</v>
      </c>
    </row>
    <row r="230" customFormat="false" ht="31.5" hidden="false" customHeight="false" outlineLevel="0" collapsed="false">
      <c r="A230" s="21" t="s">
        <v>161</v>
      </c>
      <c r="B230" s="32" t="s">
        <v>107</v>
      </c>
      <c r="C230" s="32" t="s">
        <v>13</v>
      </c>
      <c r="D230" s="32" t="s">
        <v>164</v>
      </c>
      <c r="E230" s="32" t="s">
        <v>162</v>
      </c>
      <c r="F230" s="38" t="n">
        <v>162475</v>
      </c>
      <c r="G230" s="38" t="n">
        <v>162475</v>
      </c>
      <c r="H230" s="109" t="n">
        <v>89387.2</v>
      </c>
      <c r="I230" s="108" t="n">
        <f aca="false">H230/G230%</f>
        <v>55.015971687952</v>
      </c>
    </row>
    <row r="231" customFormat="false" ht="31.5" hidden="false" customHeight="false" outlineLevel="0" collapsed="false">
      <c r="A231" s="21" t="s">
        <v>27</v>
      </c>
      <c r="B231" s="32" t="s">
        <v>107</v>
      </c>
      <c r="C231" s="32" t="s">
        <v>13</v>
      </c>
      <c r="D231" s="32" t="s">
        <v>164</v>
      </c>
      <c r="E231" s="32" t="s">
        <v>64</v>
      </c>
      <c r="F231" s="38" t="n">
        <f aca="false">F232</f>
        <v>1729</v>
      </c>
      <c r="G231" s="38" t="n">
        <f aca="false">G232</f>
        <v>1729</v>
      </c>
      <c r="H231" s="38" t="n">
        <f aca="false">H232</f>
        <v>1355.1</v>
      </c>
      <c r="I231" s="108" t="n">
        <f aca="false">H231/G231%</f>
        <v>78.3747831116252</v>
      </c>
    </row>
    <row r="232" customFormat="false" ht="31.5" hidden="false" customHeight="false" outlineLevel="0" collapsed="false">
      <c r="A232" s="21" t="s">
        <v>29</v>
      </c>
      <c r="B232" s="32" t="s">
        <v>107</v>
      </c>
      <c r="C232" s="32" t="s">
        <v>13</v>
      </c>
      <c r="D232" s="32" t="s">
        <v>164</v>
      </c>
      <c r="E232" s="32" t="s">
        <v>30</v>
      </c>
      <c r="F232" s="38" t="n">
        <v>1729</v>
      </c>
      <c r="G232" s="38" t="n">
        <v>1729</v>
      </c>
      <c r="H232" s="109" t="n">
        <v>1355.1</v>
      </c>
      <c r="I232" s="108" t="n">
        <f aca="false">H232/G232%</f>
        <v>78.3747831116252</v>
      </c>
    </row>
    <row r="233" s="59" customFormat="true" ht="15.75" hidden="false" customHeight="false" outlineLevel="0" collapsed="false">
      <c r="A233" s="73" t="s">
        <v>165</v>
      </c>
      <c r="B233" s="16" t="s">
        <v>107</v>
      </c>
      <c r="C233" s="16" t="s">
        <v>23</v>
      </c>
      <c r="D233" s="16" t="s">
        <v>15</v>
      </c>
      <c r="E233" s="16" t="s">
        <v>16</v>
      </c>
      <c r="F233" s="29" t="n">
        <f aca="false">F242+F256+F271+F238+F234</f>
        <v>225758.9</v>
      </c>
      <c r="G233" s="29" t="n">
        <f aca="false">G242+G256+G271+G238+G234</f>
        <v>228187</v>
      </c>
      <c r="H233" s="29" t="n">
        <f aca="false">H242+H256+H271+H238+H234</f>
        <v>207100</v>
      </c>
      <c r="I233" s="106" t="n">
        <f aca="false">H233/G233%</f>
        <v>90.7588951167245</v>
      </c>
    </row>
    <row r="234" s="129" customFormat="true" ht="15.75" hidden="false" customHeight="false" outlineLevel="0" collapsed="false">
      <c r="A234" s="126" t="s">
        <v>48</v>
      </c>
      <c r="B234" s="19" t="s">
        <v>107</v>
      </c>
      <c r="C234" s="19" t="s">
        <v>23</v>
      </c>
      <c r="D234" s="127" t="s">
        <v>50</v>
      </c>
      <c r="E234" s="127" t="s">
        <v>16</v>
      </c>
      <c r="F234" s="128" t="n">
        <f aca="false">F235</f>
        <v>0</v>
      </c>
      <c r="G234" s="128" t="n">
        <f aca="false">G235</f>
        <v>2045.5</v>
      </c>
      <c r="H234" s="128" t="n">
        <f aca="false">H235</f>
        <v>2045.5</v>
      </c>
      <c r="I234" s="107" t="n">
        <f aca="false">H234/G234%</f>
        <v>100</v>
      </c>
    </row>
    <row r="235" s="33" customFormat="true" ht="47.25" hidden="false" customHeight="false" outlineLevel="0" collapsed="false">
      <c r="A235" s="130" t="s">
        <v>468</v>
      </c>
      <c r="B235" s="32" t="s">
        <v>547</v>
      </c>
      <c r="C235" s="32" t="s">
        <v>23</v>
      </c>
      <c r="D235" s="32" t="s">
        <v>469</v>
      </c>
      <c r="E235" s="32" t="s">
        <v>16</v>
      </c>
      <c r="F235" s="36"/>
      <c r="G235" s="36" t="n">
        <f aca="false">G236</f>
        <v>2045.5</v>
      </c>
      <c r="H235" s="36" t="n">
        <f aca="false">H236</f>
        <v>2045.5</v>
      </c>
      <c r="I235" s="108" t="n">
        <f aca="false">H235/G235%</f>
        <v>100</v>
      </c>
    </row>
    <row r="236" s="33" customFormat="true" ht="31.5" hidden="false" customHeight="false" outlineLevel="0" collapsed="false">
      <c r="A236" s="21" t="s">
        <v>27</v>
      </c>
      <c r="B236" s="32" t="s">
        <v>547</v>
      </c>
      <c r="C236" s="32" t="s">
        <v>23</v>
      </c>
      <c r="D236" s="32" t="s">
        <v>469</v>
      </c>
      <c r="E236" s="32" t="s">
        <v>64</v>
      </c>
      <c r="F236" s="36"/>
      <c r="G236" s="36" t="n">
        <f aca="false">G237</f>
        <v>2045.5</v>
      </c>
      <c r="H236" s="36" t="n">
        <f aca="false">H237</f>
        <v>2045.5</v>
      </c>
      <c r="I236" s="108" t="n">
        <f aca="false">H236/G236%</f>
        <v>100</v>
      </c>
    </row>
    <row r="237" s="33" customFormat="true" ht="47.25" hidden="false" customHeight="false" outlineLevel="0" collapsed="false">
      <c r="A237" s="130" t="s">
        <v>40</v>
      </c>
      <c r="B237" s="32" t="s">
        <v>547</v>
      </c>
      <c r="C237" s="32" t="s">
        <v>23</v>
      </c>
      <c r="D237" s="32" t="s">
        <v>469</v>
      </c>
      <c r="E237" s="32" t="s">
        <v>65</v>
      </c>
      <c r="F237" s="36"/>
      <c r="G237" s="36" t="n">
        <v>2045.5</v>
      </c>
      <c r="H237" s="36" t="n">
        <v>2045.5</v>
      </c>
      <c r="I237" s="108" t="n">
        <f aca="false">H237/G237%</f>
        <v>100</v>
      </c>
    </row>
    <row r="238" s="30" customFormat="true" ht="47.25" hidden="false" customHeight="false" outlineLevel="0" collapsed="false">
      <c r="A238" s="113" t="s">
        <v>474</v>
      </c>
      <c r="B238" s="19" t="s">
        <v>107</v>
      </c>
      <c r="C238" s="19" t="s">
        <v>23</v>
      </c>
      <c r="D238" s="19" t="s">
        <v>548</v>
      </c>
      <c r="E238" s="19" t="s">
        <v>16</v>
      </c>
      <c r="F238" s="34" t="n">
        <f aca="false">F239</f>
        <v>58896.7</v>
      </c>
      <c r="G238" s="34" t="n">
        <f aca="false">G239</f>
        <v>58896.7</v>
      </c>
      <c r="H238" s="34" t="n">
        <f aca="false">H239</f>
        <v>45200</v>
      </c>
      <c r="I238" s="107" t="n">
        <f aca="false">H238/G238%</f>
        <v>76.7445374698413</v>
      </c>
    </row>
    <row r="239" s="33" customFormat="true" ht="46.5" hidden="false" customHeight="true" outlineLevel="0" collapsed="false">
      <c r="A239" s="130" t="s">
        <v>549</v>
      </c>
      <c r="B239" s="32" t="s">
        <v>547</v>
      </c>
      <c r="C239" s="32" t="s">
        <v>23</v>
      </c>
      <c r="D239" s="32" t="s">
        <v>550</v>
      </c>
      <c r="E239" s="32" t="s">
        <v>16</v>
      </c>
      <c r="F239" s="36" t="n">
        <f aca="false">F240</f>
        <v>58896.7</v>
      </c>
      <c r="G239" s="36" t="n">
        <f aca="false">G240</f>
        <v>58896.7</v>
      </c>
      <c r="H239" s="36" t="n">
        <f aca="false">H240</f>
        <v>45200</v>
      </c>
      <c r="I239" s="108" t="n">
        <f aca="false">H239/G239%</f>
        <v>76.7445374698413</v>
      </c>
    </row>
    <row r="240" s="33" customFormat="true" ht="31.5" hidden="false" customHeight="false" outlineLevel="0" collapsed="false">
      <c r="A240" s="21" t="s">
        <v>27</v>
      </c>
      <c r="B240" s="32" t="s">
        <v>547</v>
      </c>
      <c r="C240" s="32" t="s">
        <v>23</v>
      </c>
      <c r="D240" s="32" t="s">
        <v>550</v>
      </c>
      <c r="E240" s="32" t="s">
        <v>64</v>
      </c>
      <c r="F240" s="36" t="n">
        <f aca="false">F241</f>
        <v>58896.7</v>
      </c>
      <c r="G240" s="36" t="n">
        <f aca="false">G241</f>
        <v>58896.7</v>
      </c>
      <c r="H240" s="36" t="n">
        <f aca="false">H241</f>
        <v>45200</v>
      </c>
      <c r="I240" s="108" t="n">
        <f aca="false">H240/G240%</f>
        <v>76.7445374698413</v>
      </c>
    </row>
    <row r="241" s="33" customFormat="true" ht="47.25" hidden="false" customHeight="false" outlineLevel="0" collapsed="false">
      <c r="A241" s="21" t="s">
        <v>40</v>
      </c>
      <c r="B241" s="32" t="s">
        <v>547</v>
      </c>
      <c r="C241" s="32" t="s">
        <v>23</v>
      </c>
      <c r="D241" s="32" t="s">
        <v>550</v>
      </c>
      <c r="E241" s="32" t="s">
        <v>65</v>
      </c>
      <c r="F241" s="36" t="n">
        <v>58896.7</v>
      </c>
      <c r="G241" s="36" t="n">
        <v>58896.7</v>
      </c>
      <c r="H241" s="109" t="n">
        <v>45200</v>
      </c>
      <c r="I241" s="108" t="n">
        <f aca="false">H241/G241%</f>
        <v>76.7445374698413</v>
      </c>
    </row>
    <row r="242" s="30" customFormat="true" ht="15.75" hidden="false" customHeight="false" outlineLevel="0" collapsed="false">
      <c r="A242" s="18" t="s">
        <v>166</v>
      </c>
      <c r="B242" s="19" t="s">
        <v>107</v>
      </c>
      <c r="C242" s="19" t="s">
        <v>23</v>
      </c>
      <c r="D242" s="19" t="s">
        <v>167</v>
      </c>
      <c r="E242" s="19" t="s">
        <v>16</v>
      </c>
      <c r="F242" s="34" t="n">
        <f aca="false">F243</f>
        <v>70913.8</v>
      </c>
      <c r="G242" s="34" t="n">
        <f aca="false">G243</f>
        <v>70914.8</v>
      </c>
      <c r="H242" s="34" t="n">
        <f aca="false">H243</f>
        <v>66152.9</v>
      </c>
      <c r="I242" s="107" t="n">
        <f aca="false">H242/G242%</f>
        <v>93.2850406403177</v>
      </c>
    </row>
    <row r="243" s="72" customFormat="true" ht="31.5" hidden="false" customHeight="false" outlineLevel="0" collapsed="false">
      <c r="A243" s="74" t="s">
        <v>174</v>
      </c>
      <c r="B243" s="63" t="s">
        <v>107</v>
      </c>
      <c r="C243" s="63" t="s">
        <v>23</v>
      </c>
      <c r="D243" s="63" t="s">
        <v>175</v>
      </c>
      <c r="E243" s="63" t="s">
        <v>16</v>
      </c>
      <c r="F243" s="121" t="n">
        <f aca="false">F251+F244</f>
        <v>70913.8</v>
      </c>
      <c r="G243" s="121" t="n">
        <f aca="false">G251+G244</f>
        <v>70914.8</v>
      </c>
      <c r="H243" s="121" t="n">
        <f aca="false">H251+H244</f>
        <v>66152.9</v>
      </c>
      <c r="I243" s="108" t="n">
        <f aca="false">H243/G243%</f>
        <v>93.2850406403177</v>
      </c>
    </row>
    <row r="244" s="72" customFormat="true" ht="15.75" hidden="false" customHeight="false" outlineLevel="0" collapsed="false">
      <c r="A244" s="21" t="s">
        <v>170</v>
      </c>
      <c r="B244" s="22" t="s">
        <v>107</v>
      </c>
      <c r="C244" s="22" t="s">
        <v>23</v>
      </c>
      <c r="D244" s="32" t="s">
        <v>175</v>
      </c>
      <c r="E244" s="32" t="s">
        <v>171</v>
      </c>
      <c r="F244" s="36" t="n">
        <f aca="false">F245+F246</f>
        <v>39273.4</v>
      </c>
      <c r="G244" s="36" t="n">
        <f aca="false">G245+G246</f>
        <v>39120</v>
      </c>
      <c r="H244" s="36" t="n">
        <f aca="false">H245+H246</f>
        <v>36996.2</v>
      </c>
      <c r="I244" s="108" t="n">
        <f aca="false">H244/G244%</f>
        <v>94.571063394683</v>
      </c>
    </row>
    <row r="245" s="72" customFormat="true" ht="31.5" hidden="false" customHeight="false" outlineLevel="0" collapsed="false">
      <c r="A245" s="21" t="s">
        <v>172</v>
      </c>
      <c r="B245" s="22" t="s">
        <v>107</v>
      </c>
      <c r="C245" s="22" t="s">
        <v>23</v>
      </c>
      <c r="D245" s="32" t="s">
        <v>175</v>
      </c>
      <c r="E245" s="32" t="s">
        <v>173</v>
      </c>
      <c r="F245" s="36" t="n">
        <v>19593.4</v>
      </c>
      <c r="G245" s="36" t="n">
        <v>19440</v>
      </c>
      <c r="H245" s="109" t="n">
        <v>18682.6</v>
      </c>
      <c r="I245" s="108" t="n">
        <f aca="false">H245/G245%</f>
        <v>96.1039094650206</v>
      </c>
    </row>
    <row r="246" s="72" customFormat="true" ht="31.5" hidden="false" customHeight="false" outlineLevel="0" collapsed="false">
      <c r="A246" s="21" t="s">
        <v>521</v>
      </c>
      <c r="B246" s="22" t="s">
        <v>107</v>
      </c>
      <c r="C246" s="22" t="s">
        <v>23</v>
      </c>
      <c r="D246" s="32" t="s">
        <v>175</v>
      </c>
      <c r="E246" s="32" t="s">
        <v>522</v>
      </c>
      <c r="F246" s="36" t="n">
        <f aca="false">F248+F249+F250</f>
        <v>19680</v>
      </c>
      <c r="G246" s="36" t="n">
        <f aca="false">G248+G249+G250</f>
        <v>19680</v>
      </c>
      <c r="H246" s="36" t="n">
        <f aca="false">H248+H249+H250</f>
        <v>18313.6</v>
      </c>
      <c r="I246" s="108" t="n">
        <f aca="false">H246/G246%</f>
        <v>93.0569105691057</v>
      </c>
    </row>
    <row r="247" s="72" customFormat="true" ht="15.75" hidden="false" customHeight="false" outlineLevel="0" collapsed="false">
      <c r="A247" s="21" t="s">
        <v>41</v>
      </c>
      <c r="B247" s="22"/>
      <c r="C247" s="22"/>
      <c r="D247" s="32"/>
      <c r="E247" s="32"/>
      <c r="F247" s="36"/>
      <c r="G247" s="36"/>
      <c r="H247" s="131"/>
      <c r="I247" s="108"/>
    </row>
    <row r="248" s="72" customFormat="true" ht="47.25" hidden="false" customHeight="false" outlineLevel="0" collapsed="false">
      <c r="A248" s="41" t="s">
        <v>551</v>
      </c>
      <c r="B248" s="22" t="s">
        <v>107</v>
      </c>
      <c r="C248" s="22" t="s">
        <v>23</v>
      </c>
      <c r="D248" s="32" t="s">
        <v>175</v>
      </c>
      <c r="E248" s="32" t="s">
        <v>522</v>
      </c>
      <c r="F248" s="36" t="n">
        <v>17000</v>
      </c>
      <c r="G248" s="36" t="n">
        <v>17000</v>
      </c>
      <c r="H248" s="109" t="n">
        <v>17000</v>
      </c>
      <c r="I248" s="108" t="n">
        <f aca="false">H248/G248%</f>
        <v>100</v>
      </c>
    </row>
    <row r="249" s="72" customFormat="true" ht="78.75" hidden="false" customHeight="false" outlineLevel="0" collapsed="false">
      <c r="A249" s="41" t="s">
        <v>552</v>
      </c>
      <c r="B249" s="22" t="s">
        <v>107</v>
      </c>
      <c r="C249" s="22" t="s">
        <v>23</v>
      </c>
      <c r="D249" s="32" t="s">
        <v>175</v>
      </c>
      <c r="E249" s="32" t="s">
        <v>522</v>
      </c>
      <c r="F249" s="36" t="n">
        <v>580</v>
      </c>
      <c r="G249" s="36" t="n">
        <v>580</v>
      </c>
      <c r="H249" s="109" t="n">
        <v>402.9</v>
      </c>
      <c r="I249" s="108" t="n">
        <f aca="false">H249/G249%</f>
        <v>69.4655172413793</v>
      </c>
    </row>
    <row r="250" s="72" customFormat="true" ht="110.25" hidden="false" customHeight="false" outlineLevel="0" collapsed="false">
      <c r="A250" s="132" t="s">
        <v>553</v>
      </c>
      <c r="B250" s="22" t="s">
        <v>107</v>
      </c>
      <c r="C250" s="22" t="s">
        <v>23</v>
      </c>
      <c r="D250" s="32" t="s">
        <v>175</v>
      </c>
      <c r="E250" s="32" t="s">
        <v>522</v>
      </c>
      <c r="F250" s="36" t="n">
        <v>2100</v>
      </c>
      <c r="G250" s="36" t="n">
        <v>2100</v>
      </c>
      <c r="H250" s="109" t="n">
        <v>910.7</v>
      </c>
      <c r="I250" s="108" t="n">
        <f aca="false">H250/G250%</f>
        <v>43.3666666666667</v>
      </c>
    </row>
    <row r="251" customFormat="false" ht="31.5" hidden="false" customHeight="false" outlineLevel="0" collapsed="false">
      <c r="A251" s="21" t="s">
        <v>27</v>
      </c>
      <c r="B251" s="22" t="s">
        <v>107</v>
      </c>
      <c r="C251" s="22" t="s">
        <v>23</v>
      </c>
      <c r="D251" s="32" t="s">
        <v>175</v>
      </c>
      <c r="E251" s="22" t="n">
        <v>500</v>
      </c>
      <c r="F251" s="36" t="n">
        <f aca="false">F253+F252</f>
        <v>31640.4</v>
      </c>
      <c r="G251" s="36" t="n">
        <f aca="false">G253+G252</f>
        <v>31794.8</v>
      </c>
      <c r="H251" s="36" t="n">
        <f aca="false">H253+H252</f>
        <v>29156.7</v>
      </c>
      <c r="I251" s="108" t="n">
        <f aca="false">H251/G251%</f>
        <v>91.7027312642319</v>
      </c>
    </row>
    <row r="252" customFormat="false" ht="31.5" hidden="false" customHeight="false" outlineLevel="0" collapsed="false">
      <c r="A252" s="21" t="s">
        <v>29</v>
      </c>
      <c r="B252" s="22" t="s">
        <v>107</v>
      </c>
      <c r="C252" s="22" t="s">
        <v>23</v>
      </c>
      <c r="D252" s="32" t="s">
        <v>175</v>
      </c>
      <c r="E252" s="32" t="s">
        <v>30</v>
      </c>
      <c r="F252" s="38" t="n">
        <v>11840.4</v>
      </c>
      <c r="G252" s="38" t="n">
        <v>11994.8</v>
      </c>
      <c r="H252" s="38" t="n">
        <v>9578.1</v>
      </c>
      <c r="I252" s="108" t="n">
        <f aca="false">H252/G252%</f>
        <v>79.8521025777837</v>
      </c>
    </row>
    <row r="253" customFormat="false" ht="47.25" hidden="false" customHeight="false" outlineLevel="0" collapsed="false">
      <c r="A253" s="21" t="s">
        <v>40</v>
      </c>
      <c r="B253" s="22" t="s">
        <v>107</v>
      </c>
      <c r="C253" s="22" t="s">
        <v>23</v>
      </c>
      <c r="D253" s="32" t="s">
        <v>175</v>
      </c>
      <c r="E253" s="22" t="s">
        <v>65</v>
      </c>
      <c r="F253" s="38" t="n">
        <f aca="false">F255</f>
        <v>19800</v>
      </c>
      <c r="G253" s="38" t="n">
        <f aca="false">G255</f>
        <v>19800</v>
      </c>
      <c r="H253" s="38" t="n">
        <f aca="false">H255</f>
        <v>19578.6</v>
      </c>
      <c r="I253" s="108" t="n">
        <f aca="false">H253/G253%</f>
        <v>98.8818181818182</v>
      </c>
    </row>
    <row r="254" customFormat="false" ht="15.75" hidden="false" customHeight="false" outlineLevel="0" collapsed="false">
      <c r="A254" s="21" t="s">
        <v>41</v>
      </c>
      <c r="B254" s="22"/>
      <c r="C254" s="22"/>
      <c r="D254" s="32"/>
      <c r="E254" s="22"/>
      <c r="F254" s="38"/>
      <c r="G254" s="38"/>
      <c r="H254" s="109"/>
      <c r="I254" s="108"/>
    </row>
    <row r="255" customFormat="false" ht="47.25" hidden="false" customHeight="false" outlineLevel="0" collapsed="false">
      <c r="A255" s="41" t="s">
        <v>554</v>
      </c>
      <c r="B255" s="22" t="s">
        <v>107</v>
      </c>
      <c r="C255" s="22" t="s">
        <v>23</v>
      </c>
      <c r="D255" s="32" t="s">
        <v>175</v>
      </c>
      <c r="E255" s="22" t="s">
        <v>65</v>
      </c>
      <c r="F255" s="38" t="n">
        <v>19800</v>
      </c>
      <c r="G255" s="38" t="n">
        <v>19800</v>
      </c>
      <c r="H255" s="109" t="n">
        <v>19578.6</v>
      </c>
      <c r="I255" s="108" t="n">
        <f aca="false">H255/G255%</f>
        <v>98.8818181818182</v>
      </c>
    </row>
    <row r="256" s="30" customFormat="true" ht="15.75" hidden="false" customHeight="false" outlineLevel="0" collapsed="false">
      <c r="A256" s="18" t="s">
        <v>108</v>
      </c>
      <c r="B256" s="19" t="s">
        <v>107</v>
      </c>
      <c r="C256" s="19" t="s">
        <v>23</v>
      </c>
      <c r="D256" s="19" t="s">
        <v>109</v>
      </c>
      <c r="E256" s="19" t="s">
        <v>16</v>
      </c>
      <c r="F256" s="34" t="n">
        <f aca="false">F261+F257+F267</f>
        <v>77056.4</v>
      </c>
      <c r="G256" s="34" t="n">
        <f aca="false">G261+G257+G267</f>
        <v>77056.4</v>
      </c>
      <c r="H256" s="34" t="n">
        <f aca="false">H261+H257+H267</f>
        <v>77012.1</v>
      </c>
      <c r="I256" s="107" t="n">
        <f aca="false">H256/G256%</f>
        <v>99.942509642288</v>
      </c>
    </row>
    <row r="257" s="72" customFormat="true" ht="63" hidden="false" customHeight="false" outlineLevel="0" collapsed="false">
      <c r="A257" s="60" t="s">
        <v>555</v>
      </c>
      <c r="B257" s="63" t="s">
        <v>107</v>
      </c>
      <c r="C257" s="63" t="s">
        <v>23</v>
      </c>
      <c r="D257" s="63" t="s">
        <v>111</v>
      </c>
      <c r="E257" s="63" t="s">
        <v>16</v>
      </c>
      <c r="F257" s="121" t="n">
        <f aca="false">F258</f>
        <v>125.4</v>
      </c>
      <c r="G257" s="121" t="n">
        <f aca="false">G258</f>
        <v>125.4</v>
      </c>
      <c r="H257" s="121" t="n">
        <f aca="false">H258</f>
        <v>124.8</v>
      </c>
      <c r="I257" s="108" t="n">
        <f aca="false">H257/G257%</f>
        <v>99.5215311004785</v>
      </c>
    </row>
    <row r="258" customFormat="false" ht="31.5" hidden="false" customHeight="false" outlineLevel="0" collapsed="false">
      <c r="A258" s="71" t="s">
        <v>27</v>
      </c>
      <c r="B258" s="22" t="s">
        <v>107</v>
      </c>
      <c r="C258" s="22" t="s">
        <v>23</v>
      </c>
      <c r="D258" s="22" t="s">
        <v>111</v>
      </c>
      <c r="E258" s="22" t="s">
        <v>64</v>
      </c>
      <c r="F258" s="36" t="n">
        <f aca="false">F260+F259</f>
        <v>125.4</v>
      </c>
      <c r="G258" s="36" t="n">
        <f aca="false">G260+G259</f>
        <v>125.4</v>
      </c>
      <c r="H258" s="36" t="n">
        <f aca="false">H260+H259</f>
        <v>124.8</v>
      </c>
      <c r="I258" s="108" t="n">
        <f aca="false">H258/G258%</f>
        <v>99.5215311004785</v>
      </c>
    </row>
    <row r="259" customFormat="false" ht="31.5" hidden="false" customHeight="false" outlineLevel="0" collapsed="false">
      <c r="A259" s="71" t="s">
        <v>29</v>
      </c>
      <c r="B259" s="22" t="s">
        <v>107</v>
      </c>
      <c r="C259" s="22" t="s">
        <v>23</v>
      </c>
      <c r="D259" s="22" t="s">
        <v>111</v>
      </c>
      <c r="E259" s="22" t="s">
        <v>30</v>
      </c>
      <c r="F259" s="36" t="n">
        <f aca="false">F260*10%</f>
        <v>11.4</v>
      </c>
      <c r="G259" s="36" t="n">
        <f aca="false">G260*10%</f>
        <v>11.4</v>
      </c>
      <c r="H259" s="109" t="n">
        <v>11.4</v>
      </c>
      <c r="I259" s="108" t="n">
        <f aca="false">H259/G259%</f>
        <v>100</v>
      </c>
    </row>
    <row r="260" customFormat="false" ht="47.25" hidden="false" customHeight="false" outlineLevel="0" collapsed="false">
      <c r="A260" s="21" t="s">
        <v>40</v>
      </c>
      <c r="B260" s="22" t="s">
        <v>107</v>
      </c>
      <c r="C260" s="22" t="s">
        <v>23</v>
      </c>
      <c r="D260" s="22" t="s">
        <v>111</v>
      </c>
      <c r="E260" s="22" t="s">
        <v>65</v>
      </c>
      <c r="F260" s="36" t="n">
        <v>114</v>
      </c>
      <c r="G260" s="36" t="n">
        <v>114</v>
      </c>
      <c r="H260" s="109" t="n">
        <v>113.4</v>
      </c>
      <c r="I260" s="108" t="n">
        <f aca="false">H260/G260%</f>
        <v>99.4736842105263</v>
      </c>
    </row>
    <row r="261" s="72" customFormat="true" ht="15.75" hidden="false" customHeight="false" outlineLevel="0" collapsed="false">
      <c r="A261" s="60" t="s">
        <v>181</v>
      </c>
      <c r="B261" s="63" t="s">
        <v>107</v>
      </c>
      <c r="C261" s="63" t="s">
        <v>23</v>
      </c>
      <c r="D261" s="63" t="s">
        <v>556</v>
      </c>
      <c r="E261" s="63" t="s">
        <v>16</v>
      </c>
      <c r="F261" s="121" t="n">
        <f aca="false">F262+F265</f>
        <v>36931</v>
      </c>
      <c r="G261" s="121" t="n">
        <f aca="false">G262+G265</f>
        <v>36931</v>
      </c>
      <c r="H261" s="121" t="n">
        <f aca="false">H262+H265</f>
        <v>36887.3</v>
      </c>
      <c r="I261" s="108" t="n">
        <f aca="false">H261/G261%</f>
        <v>99.8816712247164</v>
      </c>
    </row>
    <row r="262" customFormat="false" ht="15.75" hidden="false" customHeight="false" outlineLevel="0" collapsed="false">
      <c r="A262" s="21" t="s">
        <v>159</v>
      </c>
      <c r="B262" s="22" t="s">
        <v>107</v>
      </c>
      <c r="C262" s="22" t="s">
        <v>23</v>
      </c>
      <c r="D262" s="22" t="s">
        <v>556</v>
      </c>
      <c r="E262" s="22" t="s">
        <v>160</v>
      </c>
      <c r="F262" s="36" t="n">
        <f aca="false">F264+F263</f>
        <v>35253</v>
      </c>
      <c r="G262" s="36" t="n">
        <f aca="false">G264+G263</f>
        <v>35398.4</v>
      </c>
      <c r="H262" s="36" t="n">
        <f aca="false">H264+H263</f>
        <v>35354.7</v>
      </c>
      <c r="I262" s="108" t="n">
        <f aca="false">H262/G262%</f>
        <v>99.8765480925691</v>
      </c>
    </row>
    <row r="263" customFormat="false" ht="31.5" hidden="false" customHeight="false" outlineLevel="0" collapsed="false">
      <c r="A263" s="21" t="s">
        <v>161</v>
      </c>
      <c r="B263" s="22" t="s">
        <v>107</v>
      </c>
      <c r="C263" s="22" t="s">
        <v>23</v>
      </c>
      <c r="D263" s="22" t="s">
        <v>556</v>
      </c>
      <c r="E263" s="22" t="s">
        <v>162</v>
      </c>
      <c r="F263" s="36" t="n">
        <v>5253</v>
      </c>
      <c r="G263" s="36" t="n">
        <v>5398.4</v>
      </c>
      <c r="H263" s="109" t="n">
        <v>5354.7</v>
      </c>
      <c r="I263" s="108" t="n">
        <f aca="false">H263/G263%</f>
        <v>99.1905008891524</v>
      </c>
    </row>
    <row r="264" customFormat="false" ht="31.5" hidden="false" customHeight="false" outlineLevel="0" collapsed="false">
      <c r="A264" s="21" t="s">
        <v>183</v>
      </c>
      <c r="B264" s="22" t="s">
        <v>107</v>
      </c>
      <c r="C264" s="22" t="s">
        <v>23</v>
      </c>
      <c r="D264" s="22" t="s">
        <v>556</v>
      </c>
      <c r="E264" s="22" t="n">
        <v>703</v>
      </c>
      <c r="F264" s="38" t="n">
        <v>30000</v>
      </c>
      <c r="G264" s="38" t="n">
        <v>30000</v>
      </c>
      <c r="H264" s="109" t="n">
        <v>30000</v>
      </c>
      <c r="I264" s="108" t="n">
        <f aca="false">H264/G264%</f>
        <v>100</v>
      </c>
    </row>
    <row r="265" customFormat="false" ht="31.5" hidden="false" customHeight="false" outlineLevel="0" collapsed="false">
      <c r="A265" s="21" t="s">
        <v>27</v>
      </c>
      <c r="B265" s="22" t="s">
        <v>107</v>
      </c>
      <c r="C265" s="22" t="s">
        <v>23</v>
      </c>
      <c r="D265" s="22" t="s">
        <v>556</v>
      </c>
      <c r="E265" s="22" t="s">
        <v>64</v>
      </c>
      <c r="F265" s="38" t="n">
        <f aca="false">F266</f>
        <v>1678</v>
      </c>
      <c r="G265" s="38" t="n">
        <f aca="false">G266</f>
        <v>1532.6</v>
      </c>
      <c r="H265" s="38" t="n">
        <f aca="false">H266</f>
        <v>1532.6</v>
      </c>
      <c r="I265" s="108" t="n">
        <f aca="false">H265/G265%</f>
        <v>100</v>
      </c>
    </row>
    <row r="266" customFormat="false" ht="31.5" hidden="false" customHeight="false" outlineLevel="0" collapsed="false">
      <c r="A266" s="21" t="s">
        <v>29</v>
      </c>
      <c r="B266" s="22" t="s">
        <v>107</v>
      </c>
      <c r="C266" s="22" t="s">
        <v>23</v>
      </c>
      <c r="D266" s="22" t="s">
        <v>556</v>
      </c>
      <c r="E266" s="22" t="s">
        <v>30</v>
      </c>
      <c r="F266" s="38" t="n">
        <v>1678</v>
      </c>
      <c r="G266" s="38" t="n">
        <v>1532.6</v>
      </c>
      <c r="H266" s="109" t="n">
        <v>1532.6</v>
      </c>
      <c r="I266" s="108" t="n">
        <f aca="false">H266/G266%</f>
        <v>100</v>
      </c>
    </row>
    <row r="267" s="72" customFormat="true" ht="63" hidden="false" customHeight="false" outlineLevel="0" collapsed="false">
      <c r="A267" s="60" t="s">
        <v>557</v>
      </c>
      <c r="B267" s="63" t="s">
        <v>107</v>
      </c>
      <c r="C267" s="63" t="s">
        <v>23</v>
      </c>
      <c r="D267" s="63" t="s">
        <v>558</v>
      </c>
      <c r="E267" s="63" t="s">
        <v>16</v>
      </c>
      <c r="F267" s="83" t="n">
        <f aca="false">F268</f>
        <v>40000</v>
      </c>
      <c r="G267" s="83" t="n">
        <f aca="false">G268</f>
        <v>40000</v>
      </c>
      <c r="H267" s="83" t="n">
        <f aca="false">H268</f>
        <v>40000</v>
      </c>
      <c r="I267" s="108" t="n">
        <f aca="false">H267/G267%</f>
        <v>100</v>
      </c>
    </row>
    <row r="268" customFormat="false" ht="31.5" hidden="false" customHeight="false" outlineLevel="0" collapsed="false">
      <c r="A268" s="21" t="s">
        <v>559</v>
      </c>
      <c r="B268" s="22" t="s">
        <v>107</v>
      </c>
      <c r="C268" s="22" t="s">
        <v>23</v>
      </c>
      <c r="D268" s="22" t="s">
        <v>560</v>
      </c>
      <c r="E268" s="22" t="s">
        <v>16</v>
      </c>
      <c r="F268" s="38" t="n">
        <f aca="false">F269</f>
        <v>40000</v>
      </c>
      <c r="G268" s="38" t="n">
        <f aca="false">G269</f>
        <v>40000</v>
      </c>
      <c r="H268" s="38" t="n">
        <f aca="false">H269</f>
        <v>40000</v>
      </c>
      <c r="I268" s="108" t="n">
        <f aca="false">H268/G268%</f>
        <v>100</v>
      </c>
    </row>
    <row r="269" customFormat="false" ht="15.75" hidden="false" customHeight="false" outlineLevel="0" collapsed="false">
      <c r="A269" s="21" t="s">
        <v>159</v>
      </c>
      <c r="B269" s="22" t="s">
        <v>107</v>
      </c>
      <c r="C269" s="22" t="s">
        <v>23</v>
      </c>
      <c r="D269" s="22" t="s">
        <v>560</v>
      </c>
      <c r="E269" s="22" t="s">
        <v>160</v>
      </c>
      <c r="F269" s="38" t="n">
        <f aca="false">F270</f>
        <v>40000</v>
      </c>
      <c r="G269" s="38" t="n">
        <f aca="false">G270</f>
        <v>40000</v>
      </c>
      <c r="H269" s="38" t="n">
        <f aca="false">H270</f>
        <v>40000</v>
      </c>
      <c r="I269" s="108" t="n">
        <f aca="false">H269/G269%</f>
        <v>100</v>
      </c>
    </row>
    <row r="270" customFormat="false" ht="31.5" hidden="false" customHeight="false" outlineLevel="0" collapsed="false">
      <c r="A270" s="21" t="s">
        <v>183</v>
      </c>
      <c r="B270" s="22" t="s">
        <v>107</v>
      </c>
      <c r="C270" s="22" t="s">
        <v>23</v>
      </c>
      <c r="D270" s="22" t="s">
        <v>560</v>
      </c>
      <c r="E270" s="22" t="s">
        <v>530</v>
      </c>
      <c r="F270" s="38" t="n">
        <v>40000</v>
      </c>
      <c r="G270" s="38" t="n">
        <v>40000</v>
      </c>
      <c r="H270" s="109" t="n">
        <v>40000</v>
      </c>
      <c r="I270" s="108" t="n">
        <f aca="false">H270/G270%</f>
        <v>100</v>
      </c>
    </row>
    <row r="271" s="30" customFormat="true" ht="31.5" hidden="false" customHeight="false" outlineLevel="0" collapsed="false">
      <c r="A271" s="18" t="s">
        <v>94</v>
      </c>
      <c r="B271" s="19" t="s">
        <v>107</v>
      </c>
      <c r="C271" s="19" t="s">
        <v>23</v>
      </c>
      <c r="D271" s="19" t="s">
        <v>95</v>
      </c>
      <c r="E271" s="19" t="s">
        <v>16</v>
      </c>
      <c r="F271" s="34" t="n">
        <f aca="false">F280+F276+F272</f>
        <v>18892</v>
      </c>
      <c r="G271" s="34" t="n">
        <f aca="false">G280+G276+G272</f>
        <v>19273.6</v>
      </c>
      <c r="H271" s="34" t="n">
        <f aca="false">H280+H276+H272</f>
        <v>16689.5</v>
      </c>
      <c r="I271" s="107" t="n">
        <f aca="false">H271/G271%</f>
        <v>86.5925410924788</v>
      </c>
    </row>
    <row r="272" s="50" customFormat="true" ht="94.5" hidden="false" customHeight="false" outlineLevel="0" collapsed="false">
      <c r="A272" s="46" t="s">
        <v>541</v>
      </c>
      <c r="B272" s="47" t="s">
        <v>107</v>
      </c>
      <c r="C272" s="47" t="s">
        <v>23</v>
      </c>
      <c r="D272" s="47" t="s">
        <v>156</v>
      </c>
      <c r="E272" s="47" t="s">
        <v>16</v>
      </c>
      <c r="F272" s="124" t="n">
        <f aca="false">F273</f>
        <v>10100</v>
      </c>
      <c r="G272" s="124" t="n">
        <f aca="false">G273</f>
        <v>11323.4</v>
      </c>
      <c r="H272" s="124" t="n">
        <f aca="false">H273</f>
        <v>11323.2</v>
      </c>
      <c r="I272" s="115" t="n">
        <f aca="false">H272/G272%</f>
        <v>99.998233746048</v>
      </c>
    </row>
    <row r="273" s="50" customFormat="true" ht="31.5" hidden="false" customHeight="false" outlineLevel="0" collapsed="false">
      <c r="A273" s="46" t="s">
        <v>559</v>
      </c>
      <c r="B273" s="47" t="s">
        <v>107</v>
      </c>
      <c r="C273" s="47" t="s">
        <v>23</v>
      </c>
      <c r="D273" s="47" t="s">
        <v>561</v>
      </c>
      <c r="E273" s="47" t="s">
        <v>16</v>
      </c>
      <c r="F273" s="124" t="n">
        <f aca="false">F274</f>
        <v>10100</v>
      </c>
      <c r="G273" s="124" t="n">
        <f aca="false">G274</f>
        <v>11323.4</v>
      </c>
      <c r="H273" s="124" t="n">
        <f aca="false">H274</f>
        <v>11323.2</v>
      </c>
      <c r="I273" s="115" t="n">
        <f aca="false">H273/G273%</f>
        <v>99.998233746048</v>
      </c>
    </row>
    <row r="274" s="33" customFormat="true" ht="15.75" hidden="false" customHeight="false" outlineLevel="0" collapsed="false">
      <c r="A274" s="31" t="s">
        <v>159</v>
      </c>
      <c r="B274" s="32" t="s">
        <v>107</v>
      </c>
      <c r="C274" s="32" t="s">
        <v>23</v>
      </c>
      <c r="D274" s="32" t="s">
        <v>561</v>
      </c>
      <c r="E274" s="32" t="s">
        <v>160</v>
      </c>
      <c r="F274" s="36" t="n">
        <f aca="false">F275</f>
        <v>10100</v>
      </c>
      <c r="G274" s="36" t="n">
        <f aca="false">G275</f>
        <v>11323.4</v>
      </c>
      <c r="H274" s="36" t="n">
        <f aca="false">H275</f>
        <v>11323.2</v>
      </c>
      <c r="I274" s="108" t="n">
        <f aca="false">H274/G274%</f>
        <v>99.998233746048</v>
      </c>
    </row>
    <row r="275" s="33" customFormat="true" ht="31.5" hidden="false" customHeight="false" outlineLevel="0" collapsed="false">
      <c r="A275" s="21" t="s">
        <v>161</v>
      </c>
      <c r="B275" s="32" t="s">
        <v>107</v>
      </c>
      <c r="C275" s="32" t="s">
        <v>23</v>
      </c>
      <c r="D275" s="32" t="s">
        <v>561</v>
      </c>
      <c r="E275" s="32" t="s">
        <v>162</v>
      </c>
      <c r="F275" s="36" t="n">
        <v>10100</v>
      </c>
      <c r="G275" s="36" t="n">
        <v>11323.4</v>
      </c>
      <c r="H275" s="109" t="n">
        <v>11323.2</v>
      </c>
      <c r="I275" s="108" t="n">
        <f aca="false">H275/G275%</f>
        <v>99.998233746048</v>
      </c>
    </row>
    <row r="276" s="50" customFormat="true" ht="47.25" hidden="false" customHeight="false" outlineLevel="0" collapsed="false">
      <c r="A276" s="46" t="s">
        <v>562</v>
      </c>
      <c r="B276" s="47" t="s">
        <v>107</v>
      </c>
      <c r="C276" s="47" t="s">
        <v>23</v>
      </c>
      <c r="D276" s="47" t="s">
        <v>563</v>
      </c>
      <c r="E276" s="47" t="s">
        <v>16</v>
      </c>
      <c r="F276" s="124" t="n">
        <f aca="false">F277</f>
        <v>3618</v>
      </c>
      <c r="G276" s="124" t="n">
        <f aca="false">G277</f>
        <v>3199.2</v>
      </c>
      <c r="H276" s="124" t="n">
        <f aca="false">H277</f>
        <v>2946</v>
      </c>
      <c r="I276" s="115" t="n">
        <f aca="false">H276/G276%</f>
        <v>92.0855213803451</v>
      </c>
    </row>
    <row r="277" s="33" customFormat="true" ht="31.5" hidden="false" customHeight="false" outlineLevel="0" collapsed="false">
      <c r="A277" s="21" t="s">
        <v>27</v>
      </c>
      <c r="B277" s="32" t="s">
        <v>107</v>
      </c>
      <c r="C277" s="32" t="s">
        <v>23</v>
      </c>
      <c r="D277" s="32" t="s">
        <v>563</v>
      </c>
      <c r="E277" s="32" t="s">
        <v>64</v>
      </c>
      <c r="F277" s="36" t="n">
        <f aca="false">F278</f>
        <v>3618</v>
      </c>
      <c r="G277" s="36" t="n">
        <f aca="false">G278</f>
        <v>3199.2</v>
      </c>
      <c r="H277" s="36" t="n">
        <f aca="false">H278</f>
        <v>2946</v>
      </c>
      <c r="I277" s="108" t="n">
        <f aca="false">H277/G277%</f>
        <v>92.0855213803451</v>
      </c>
    </row>
    <row r="278" s="33" customFormat="true" ht="31.5" hidden="false" customHeight="false" outlineLevel="0" collapsed="false">
      <c r="A278" s="21" t="s">
        <v>29</v>
      </c>
      <c r="B278" s="32" t="s">
        <v>107</v>
      </c>
      <c r="C278" s="32" t="s">
        <v>23</v>
      </c>
      <c r="D278" s="32" t="s">
        <v>563</v>
      </c>
      <c r="E278" s="32" t="s">
        <v>30</v>
      </c>
      <c r="F278" s="36" t="n">
        <v>3618</v>
      </c>
      <c r="G278" s="36" t="n">
        <v>3199.2</v>
      </c>
      <c r="H278" s="109" t="n">
        <v>2946</v>
      </c>
      <c r="I278" s="108" t="n">
        <f aca="false">H278/G278%</f>
        <v>92.0855213803451</v>
      </c>
    </row>
    <row r="279" s="50" customFormat="true" ht="47.25" hidden="false" customHeight="false" outlineLevel="0" collapsed="false">
      <c r="A279" s="46" t="s">
        <v>525</v>
      </c>
      <c r="B279" s="47" t="s">
        <v>107</v>
      </c>
      <c r="C279" s="47" t="s">
        <v>23</v>
      </c>
      <c r="D279" s="47" t="s">
        <v>144</v>
      </c>
      <c r="E279" s="47" t="s">
        <v>16</v>
      </c>
      <c r="F279" s="124" t="n">
        <f aca="false">F280</f>
        <v>5174</v>
      </c>
      <c r="G279" s="124" t="n">
        <f aca="false">G280</f>
        <v>4751</v>
      </c>
      <c r="H279" s="124" t="n">
        <f aca="false">H280</f>
        <v>2420.3</v>
      </c>
      <c r="I279" s="115" t="n">
        <f aca="false">H279/G279%</f>
        <v>50.9429593769733</v>
      </c>
    </row>
    <row r="280" s="50" customFormat="true" ht="31.5" hidden="false" customHeight="false" outlineLevel="0" collapsed="false">
      <c r="A280" s="46" t="s">
        <v>184</v>
      </c>
      <c r="B280" s="47" t="s">
        <v>107</v>
      </c>
      <c r="C280" s="47" t="s">
        <v>23</v>
      </c>
      <c r="D280" s="47" t="s">
        <v>185</v>
      </c>
      <c r="E280" s="47" t="s">
        <v>16</v>
      </c>
      <c r="F280" s="124" t="n">
        <f aca="false">F281</f>
        <v>5174</v>
      </c>
      <c r="G280" s="124" t="n">
        <f aca="false">G281</f>
        <v>4751</v>
      </c>
      <c r="H280" s="124" t="n">
        <f aca="false">H281</f>
        <v>2420.3</v>
      </c>
      <c r="I280" s="115" t="n">
        <f aca="false">H280/G280%</f>
        <v>50.9429593769733</v>
      </c>
    </row>
    <row r="281" customFormat="false" ht="31.5" hidden="false" customHeight="false" outlineLevel="0" collapsed="false">
      <c r="A281" s="21" t="s">
        <v>27</v>
      </c>
      <c r="B281" s="22" t="s">
        <v>107</v>
      </c>
      <c r="C281" s="22" t="s">
        <v>23</v>
      </c>
      <c r="D281" s="22" t="s">
        <v>185</v>
      </c>
      <c r="E281" s="22" t="s">
        <v>64</v>
      </c>
      <c r="F281" s="36" t="n">
        <f aca="false">F282</f>
        <v>5174</v>
      </c>
      <c r="G281" s="36" t="n">
        <f aca="false">G282</f>
        <v>4751</v>
      </c>
      <c r="H281" s="36" t="n">
        <f aca="false">H282</f>
        <v>2420.3</v>
      </c>
      <c r="I281" s="108" t="n">
        <f aca="false">H281/G281%</f>
        <v>50.9429593769733</v>
      </c>
    </row>
    <row r="282" customFormat="false" ht="31.5" hidden="false" customHeight="false" outlineLevel="0" collapsed="false">
      <c r="A282" s="21" t="s">
        <v>29</v>
      </c>
      <c r="B282" s="22" t="s">
        <v>107</v>
      </c>
      <c r="C282" s="22" t="s">
        <v>23</v>
      </c>
      <c r="D282" s="22" t="s">
        <v>185</v>
      </c>
      <c r="E282" s="22" t="s">
        <v>30</v>
      </c>
      <c r="F282" s="36" t="n">
        <v>5174</v>
      </c>
      <c r="G282" s="36" t="n">
        <v>4751</v>
      </c>
      <c r="H282" s="108" t="n">
        <v>2420.3</v>
      </c>
      <c r="I282" s="108" t="n">
        <f aca="false">H282/G282%</f>
        <v>50.9429593769733</v>
      </c>
    </row>
    <row r="283" s="59" customFormat="true" ht="15.75" hidden="false" customHeight="false" outlineLevel="0" collapsed="false">
      <c r="A283" s="15" t="s">
        <v>186</v>
      </c>
      <c r="B283" s="16" t="s">
        <v>107</v>
      </c>
      <c r="C283" s="16" t="s">
        <v>32</v>
      </c>
      <c r="D283" s="16" t="s">
        <v>15</v>
      </c>
      <c r="E283" s="16" t="s">
        <v>16</v>
      </c>
      <c r="F283" s="29" t="n">
        <f aca="false">F288+F316+F284</f>
        <v>39740</v>
      </c>
      <c r="G283" s="29" t="n">
        <f aca="false">G288+G316+G284</f>
        <v>41538.4</v>
      </c>
      <c r="H283" s="29" t="n">
        <f aca="false">H288+H316+H284</f>
        <v>36760.6</v>
      </c>
      <c r="I283" s="106" t="n">
        <f aca="false">H283/G283%</f>
        <v>88.497871848699</v>
      </c>
    </row>
    <row r="284" s="30" customFormat="true" ht="15.75" hidden="false" customHeight="false" outlineLevel="0" collapsed="false">
      <c r="A284" s="18" t="s">
        <v>48</v>
      </c>
      <c r="B284" s="19" t="s">
        <v>107</v>
      </c>
      <c r="C284" s="19" t="s">
        <v>32</v>
      </c>
      <c r="D284" s="19" t="s">
        <v>50</v>
      </c>
      <c r="E284" s="19" t="s">
        <v>16</v>
      </c>
      <c r="F284" s="34" t="n">
        <f aca="false">F285</f>
        <v>990</v>
      </c>
      <c r="G284" s="34" t="n">
        <f aca="false">G285</f>
        <v>990</v>
      </c>
      <c r="H284" s="34" t="n">
        <f aca="false">H285</f>
        <v>990</v>
      </c>
      <c r="I284" s="107" t="n">
        <f aca="false">H284/G284%</f>
        <v>100</v>
      </c>
    </row>
    <row r="285" s="33" customFormat="true" ht="31.5" hidden="false" customHeight="false" outlineLevel="0" collapsed="false">
      <c r="A285" s="31" t="s">
        <v>564</v>
      </c>
      <c r="B285" s="32" t="s">
        <v>107</v>
      </c>
      <c r="C285" s="32" t="s">
        <v>32</v>
      </c>
      <c r="D285" s="32" t="s">
        <v>469</v>
      </c>
      <c r="E285" s="32" t="s">
        <v>16</v>
      </c>
      <c r="F285" s="36" t="n">
        <f aca="false">F286</f>
        <v>990</v>
      </c>
      <c r="G285" s="36" t="n">
        <f aca="false">G286</f>
        <v>990</v>
      </c>
      <c r="H285" s="36" t="n">
        <f aca="false">H286</f>
        <v>990</v>
      </c>
      <c r="I285" s="108" t="n">
        <f aca="false">H285/G285%</f>
        <v>100</v>
      </c>
    </row>
    <row r="286" customFormat="false" ht="31.5" hidden="false" customHeight="false" outlineLevel="0" collapsed="false">
      <c r="A286" s="21" t="s">
        <v>27</v>
      </c>
      <c r="B286" s="32" t="s">
        <v>107</v>
      </c>
      <c r="C286" s="32" t="s">
        <v>32</v>
      </c>
      <c r="D286" s="32" t="s">
        <v>469</v>
      </c>
      <c r="E286" s="32" t="s">
        <v>64</v>
      </c>
      <c r="F286" s="36" t="n">
        <f aca="false">F287</f>
        <v>990</v>
      </c>
      <c r="G286" s="36" t="n">
        <f aca="false">G287</f>
        <v>990</v>
      </c>
      <c r="H286" s="36" t="n">
        <f aca="false">H287</f>
        <v>990</v>
      </c>
      <c r="I286" s="108" t="n">
        <f aca="false">H286/G286%</f>
        <v>100</v>
      </c>
    </row>
    <row r="287" customFormat="false" ht="47.25" hidden="false" customHeight="false" outlineLevel="0" collapsed="false">
      <c r="A287" s="21" t="s">
        <v>40</v>
      </c>
      <c r="B287" s="32" t="s">
        <v>107</v>
      </c>
      <c r="C287" s="32" t="s">
        <v>32</v>
      </c>
      <c r="D287" s="32" t="s">
        <v>469</v>
      </c>
      <c r="E287" s="32" t="s">
        <v>65</v>
      </c>
      <c r="F287" s="36" t="n">
        <v>990</v>
      </c>
      <c r="G287" s="36" t="n">
        <v>990</v>
      </c>
      <c r="H287" s="109" t="n">
        <v>990</v>
      </c>
      <c r="I287" s="108" t="n">
        <f aca="false">H287/G287%</f>
        <v>100</v>
      </c>
    </row>
    <row r="288" s="30" customFormat="true" ht="15.75" hidden="false" customHeight="false" outlineLevel="0" collapsed="false">
      <c r="A288" s="18" t="s">
        <v>186</v>
      </c>
      <c r="B288" s="19" t="s">
        <v>107</v>
      </c>
      <c r="C288" s="19" t="s">
        <v>32</v>
      </c>
      <c r="D288" s="19" t="s">
        <v>187</v>
      </c>
      <c r="E288" s="19" t="s">
        <v>16</v>
      </c>
      <c r="F288" s="34" t="n">
        <f aca="false">F289+F292+F300+F303+F306</f>
        <v>37958</v>
      </c>
      <c r="G288" s="34" t="n">
        <f aca="false">G289+G292+G300+G303+G306</f>
        <v>39756.4</v>
      </c>
      <c r="H288" s="34" t="n">
        <f aca="false">H289+H292+H300+H303+H306</f>
        <v>34978.9</v>
      </c>
      <c r="I288" s="107" t="n">
        <f aca="false">H288/G288%</f>
        <v>87.9830668772826</v>
      </c>
    </row>
    <row r="289" customFormat="false" ht="15.75" hidden="false" customHeight="false" outlineLevel="0" collapsed="false">
      <c r="A289" s="46" t="s">
        <v>188</v>
      </c>
      <c r="B289" s="47" t="s">
        <v>107</v>
      </c>
      <c r="C289" s="47" t="s">
        <v>32</v>
      </c>
      <c r="D289" s="47" t="s">
        <v>189</v>
      </c>
      <c r="E289" s="47" t="s">
        <v>16</v>
      </c>
      <c r="F289" s="124" t="n">
        <f aca="false">F290</f>
        <v>5467</v>
      </c>
      <c r="G289" s="124" t="n">
        <f aca="false">G290</f>
        <v>5467</v>
      </c>
      <c r="H289" s="124" t="n">
        <f aca="false">H290</f>
        <v>5449.6</v>
      </c>
      <c r="I289" s="108" t="n">
        <f aca="false">H289/G289%</f>
        <v>99.6817267239803</v>
      </c>
    </row>
    <row r="290" customFormat="false" ht="31.5" hidden="false" customHeight="false" outlineLevel="0" collapsed="false">
      <c r="A290" s="21" t="s">
        <v>27</v>
      </c>
      <c r="B290" s="32" t="s">
        <v>107</v>
      </c>
      <c r="C290" s="32" t="s">
        <v>32</v>
      </c>
      <c r="D290" s="32" t="s">
        <v>189</v>
      </c>
      <c r="E290" s="22" t="n">
        <v>500</v>
      </c>
      <c r="F290" s="36" t="n">
        <f aca="false">F291</f>
        <v>5467</v>
      </c>
      <c r="G290" s="36" t="n">
        <f aca="false">G291</f>
        <v>5467</v>
      </c>
      <c r="H290" s="36" t="n">
        <f aca="false">H291</f>
        <v>5449.6</v>
      </c>
      <c r="I290" s="108" t="n">
        <f aca="false">H290/G290%</f>
        <v>99.6817267239803</v>
      </c>
    </row>
    <row r="291" customFormat="false" ht="31.5" hidden="false" customHeight="false" outlineLevel="0" collapsed="false">
      <c r="A291" s="21" t="s">
        <v>29</v>
      </c>
      <c r="B291" s="32" t="s">
        <v>107</v>
      </c>
      <c r="C291" s="32" t="s">
        <v>32</v>
      </c>
      <c r="D291" s="32" t="s">
        <v>189</v>
      </c>
      <c r="E291" s="22" t="s">
        <v>30</v>
      </c>
      <c r="F291" s="38" t="n">
        <v>5467</v>
      </c>
      <c r="G291" s="38" t="n">
        <v>5467</v>
      </c>
      <c r="H291" s="109" t="n">
        <v>5449.6</v>
      </c>
      <c r="I291" s="108" t="n">
        <f aca="false">H291/G291%</f>
        <v>99.6817267239803</v>
      </c>
    </row>
    <row r="292" s="50" customFormat="true" ht="63" hidden="false" customHeight="false" outlineLevel="0" collapsed="false">
      <c r="A292" s="46" t="s">
        <v>190</v>
      </c>
      <c r="B292" s="47" t="s">
        <v>107</v>
      </c>
      <c r="C292" s="47" t="s">
        <v>32</v>
      </c>
      <c r="D292" s="47" t="s">
        <v>191</v>
      </c>
      <c r="E292" s="47" t="s">
        <v>16</v>
      </c>
      <c r="F292" s="124" t="n">
        <f aca="false">F295+F293</f>
        <v>16422.6</v>
      </c>
      <c r="G292" s="124" t="n">
        <f aca="false">G295+G293</f>
        <v>17021</v>
      </c>
      <c r="H292" s="124" t="n">
        <f aca="false">H295+H293</f>
        <v>17020.6</v>
      </c>
      <c r="I292" s="115" t="n">
        <f aca="false">H292/G292%</f>
        <v>99.9976499618119</v>
      </c>
    </row>
    <row r="293" s="33" customFormat="true" ht="15.75" hidden="false" customHeight="false" outlineLevel="0" collapsed="false">
      <c r="A293" s="31" t="s">
        <v>53</v>
      </c>
      <c r="B293" s="32" t="s">
        <v>107</v>
      </c>
      <c r="C293" s="32" t="s">
        <v>32</v>
      </c>
      <c r="D293" s="32" t="s">
        <v>191</v>
      </c>
      <c r="E293" s="32" t="s">
        <v>54</v>
      </c>
      <c r="F293" s="36" t="n">
        <f aca="false">F294</f>
        <v>97.6</v>
      </c>
      <c r="G293" s="36" t="n">
        <f aca="false">G294</f>
        <v>97.6</v>
      </c>
      <c r="H293" s="36" t="n">
        <f aca="false">H294</f>
        <v>97.6</v>
      </c>
      <c r="I293" s="108" t="n">
        <f aca="false">H293/G293%</f>
        <v>100</v>
      </c>
    </row>
    <row r="294" s="33" customFormat="true" ht="31.5" hidden="false" customHeight="false" outlineLevel="0" collapsed="false">
      <c r="A294" s="31" t="s">
        <v>112</v>
      </c>
      <c r="B294" s="32" t="s">
        <v>107</v>
      </c>
      <c r="C294" s="32" t="s">
        <v>32</v>
      </c>
      <c r="D294" s="32" t="s">
        <v>191</v>
      </c>
      <c r="E294" s="32" t="s">
        <v>113</v>
      </c>
      <c r="F294" s="36" t="n">
        <v>97.6</v>
      </c>
      <c r="G294" s="36" t="n">
        <v>97.6</v>
      </c>
      <c r="H294" s="109" t="n">
        <v>97.6</v>
      </c>
      <c r="I294" s="108" t="n">
        <f aca="false">H294/G294%</f>
        <v>100</v>
      </c>
    </row>
    <row r="295" customFormat="false" ht="31.5" hidden="false" customHeight="false" outlineLevel="0" collapsed="false">
      <c r="A295" s="21" t="s">
        <v>27</v>
      </c>
      <c r="B295" s="32" t="s">
        <v>107</v>
      </c>
      <c r="C295" s="32" t="s">
        <v>32</v>
      </c>
      <c r="D295" s="32" t="s">
        <v>191</v>
      </c>
      <c r="E295" s="22" t="n">
        <v>500</v>
      </c>
      <c r="F295" s="38" t="n">
        <f aca="false">F296</f>
        <v>16325</v>
      </c>
      <c r="G295" s="38" t="n">
        <f aca="false">G296</f>
        <v>16923.4</v>
      </c>
      <c r="H295" s="38" t="n">
        <f aca="false">H296</f>
        <v>16923</v>
      </c>
      <c r="I295" s="108" t="n">
        <f aca="false">H295/G295%</f>
        <v>99.9976364087595</v>
      </c>
    </row>
    <row r="296" customFormat="false" ht="31.5" hidden="false" customHeight="false" outlineLevel="0" collapsed="false">
      <c r="A296" s="21" t="s">
        <v>29</v>
      </c>
      <c r="B296" s="32" t="s">
        <v>107</v>
      </c>
      <c r="C296" s="32" t="s">
        <v>32</v>
      </c>
      <c r="D296" s="32" t="s">
        <v>191</v>
      </c>
      <c r="E296" s="22" t="s">
        <v>30</v>
      </c>
      <c r="F296" s="38" t="n">
        <v>16325</v>
      </c>
      <c r="G296" s="38" t="n">
        <v>16923.4</v>
      </c>
      <c r="H296" s="108" t="n">
        <v>16923</v>
      </c>
      <c r="I296" s="108" t="n">
        <f aca="false">H296/G296%</f>
        <v>99.9976364087595</v>
      </c>
    </row>
    <row r="297" customFormat="false" ht="47.25" hidden="true" customHeight="false" outlineLevel="0" collapsed="false">
      <c r="A297" s="21" t="s">
        <v>40</v>
      </c>
      <c r="B297" s="32" t="s">
        <v>107</v>
      </c>
      <c r="C297" s="32" t="s">
        <v>32</v>
      </c>
      <c r="D297" s="32" t="s">
        <v>191</v>
      </c>
      <c r="E297" s="22" t="s">
        <v>65</v>
      </c>
      <c r="F297" s="38"/>
      <c r="G297" s="38"/>
      <c r="H297" s="109"/>
      <c r="I297" s="108" t="e">
        <f aca="false">H297/G297%</f>
        <v>#DIV/0!</v>
      </c>
    </row>
    <row r="298" customFormat="false" ht="15.75" hidden="true" customHeight="false" outlineLevel="0" collapsed="false">
      <c r="A298" s="21" t="s">
        <v>41</v>
      </c>
      <c r="B298" s="32"/>
      <c r="C298" s="32"/>
      <c r="D298" s="32"/>
      <c r="E298" s="22"/>
      <c r="F298" s="38"/>
      <c r="G298" s="38"/>
      <c r="H298" s="109"/>
      <c r="I298" s="108" t="e">
        <f aca="false">H298/G298%</f>
        <v>#DIV/0!</v>
      </c>
    </row>
    <row r="299" customFormat="false" ht="47.25" hidden="true" customHeight="false" outlineLevel="0" collapsed="false">
      <c r="A299" s="21" t="s">
        <v>515</v>
      </c>
      <c r="B299" s="32" t="s">
        <v>107</v>
      </c>
      <c r="C299" s="32" t="s">
        <v>32</v>
      </c>
      <c r="D299" s="32" t="s">
        <v>191</v>
      </c>
      <c r="E299" s="22" t="s">
        <v>65</v>
      </c>
      <c r="F299" s="38"/>
      <c r="G299" s="38"/>
      <c r="H299" s="109"/>
      <c r="I299" s="108" t="e">
        <f aca="false">H299/G299%</f>
        <v>#DIV/0!</v>
      </c>
    </row>
    <row r="300" s="50" customFormat="true" ht="15.75" hidden="false" customHeight="false" outlineLevel="0" collapsed="false">
      <c r="A300" s="46" t="s">
        <v>192</v>
      </c>
      <c r="B300" s="47" t="s">
        <v>107</v>
      </c>
      <c r="C300" s="47" t="s">
        <v>32</v>
      </c>
      <c r="D300" s="47" t="s">
        <v>193</v>
      </c>
      <c r="E300" s="47" t="s">
        <v>16</v>
      </c>
      <c r="F300" s="124" t="n">
        <f aca="false">F301</f>
        <v>469</v>
      </c>
      <c r="G300" s="124" t="n">
        <f aca="false">G301</f>
        <v>469</v>
      </c>
      <c r="H300" s="124" t="n">
        <f aca="false">H301</f>
        <v>469</v>
      </c>
      <c r="I300" s="115" t="n">
        <f aca="false">H300/G300%</f>
        <v>100</v>
      </c>
    </row>
    <row r="301" customFormat="false" ht="31.5" hidden="false" customHeight="false" outlineLevel="0" collapsed="false">
      <c r="A301" s="21" t="s">
        <v>27</v>
      </c>
      <c r="B301" s="32" t="s">
        <v>107</v>
      </c>
      <c r="C301" s="32" t="s">
        <v>32</v>
      </c>
      <c r="D301" s="32" t="s">
        <v>193</v>
      </c>
      <c r="E301" s="22" t="n">
        <v>500</v>
      </c>
      <c r="F301" s="36" t="n">
        <f aca="false">F302</f>
        <v>469</v>
      </c>
      <c r="G301" s="36" t="n">
        <f aca="false">G302</f>
        <v>469</v>
      </c>
      <c r="H301" s="36" t="n">
        <f aca="false">H302</f>
        <v>469</v>
      </c>
      <c r="I301" s="108" t="n">
        <f aca="false">H301/G301%</f>
        <v>100</v>
      </c>
    </row>
    <row r="302" customFormat="false" ht="31.5" hidden="false" customHeight="false" outlineLevel="0" collapsed="false">
      <c r="A302" s="21" t="s">
        <v>194</v>
      </c>
      <c r="B302" s="32" t="s">
        <v>107</v>
      </c>
      <c r="C302" s="32" t="s">
        <v>32</v>
      </c>
      <c r="D302" s="32" t="s">
        <v>193</v>
      </c>
      <c r="E302" s="22" t="s">
        <v>30</v>
      </c>
      <c r="F302" s="38" t="n">
        <v>469</v>
      </c>
      <c r="G302" s="38" t="n">
        <v>469</v>
      </c>
      <c r="H302" s="109" t="n">
        <v>469</v>
      </c>
      <c r="I302" s="108" t="n">
        <f aca="false">H302/G302%</f>
        <v>100</v>
      </c>
    </row>
    <row r="303" s="50" customFormat="true" ht="31.5" hidden="false" customHeight="false" outlineLevel="0" collapsed="false">
      <c r="A303" s="46" t="s">
        <v>195</v>
      </c>
      <c r="B303" s="47" t="s">
        <v>107</v>
      </c>
      <c r="C303" s="47" t="s">
        <v>32</v>
      </c>
      <c r="D303" s="47" t="s">
        <v>196</v>
      </c>
      <c r="E303" s="47" t="s">
        <v>16</v>
      </c>
      <c r="F303" s="124" t="n">
        <f aca="false">F304</f>
        <v>1640</v>
      </c>
      <c r="G303" s="124" t="n">
        <f aca="false">G304</f>
        <v>1640</v>
      </c>
      <c r="H303" s="124" t="n">
        <f aca="false">H304</f>
        <v>1639</v>
      </c>
      <c r="I303" s="115" t="n">
        <f aca="false">H303/G303%</f>
        <v>99.9390243902439</v>
      </c>
    </row>
    <row r="304" customFormat="false" ht="31.5" hidden="false" customHeight="false" outlineLevel="0" collapsed="false">
      <c r="A304" s="21" t="s">
        <v>27</v>
      </c>
      <c r="B304" s="32" t="s">
        <v>107</v>
      </c>
      <c r="C304" s="32" t="s">
        <v>32</v>
      </c>
      <c r="D304" s="32" t="s">
        <v>196</v>
      </c>
      <c r="E304" s="22" t="n">
        <v>500</v>
      </c>
      <c r="F304" s="38" t="n">
        <f aca="false">F305</f>
        <v>1640</v>
      </c>
      <c r="G304" s="38" t="n">
        <f aca="false">G305</f>
        <v>1640</v>
      </c>
      <c r="H304" s="38" t="n">
        <f aca="false">H305</f>
        <v>1639</v>
      </c>
      <c r="I304" s="108" t="n">
        <f aca="false">H304/G304%</f>
        <v>99.9390243902439</v>
      </c>
    </row>
    <row r="305" customFormat="false" ht="31.5" hidden="false" customHeight="false" outlineLevel="0" collapsed="false">
      <c r="A305" s="21" t="s">
        <v>29</v>
      </c>
      <c r="B305" s="32" t="s">
        <v>107</v>
      </c>
      <c r="C305" s="32" t="s">
        <v>32</v>
      </c>
      <c r="D305" s="32" t="s">
        <v>196</v>
      </c>
      <c r="E305" s="22" t="s">
        <v>30</v>
      </c>
      <c r="F305" s="38" t="n">
        <v>1640</v>
      </c>
      <c r="G305" s="38" t="n">
        <v>1640</v>
      </c>
      <c r="H305" s="109" t="n">
        <v>1639</v>
      </c>
      <c r="I305" s="108" t="n">
        <f aca="false">H305/G305%</f>
        <v>99.9390243902439</v>
      </c>
    </row>
    <row r="306" s="50" customFormat="true" ht="31.5" hidden="false" customHeight="false" outlineLevel="0" collapsed="false">
      <c r="A306" s="46" t="s">
        <v>197</v>
      </c>
      <c r="B306" s="47" t="s">
        <v>107</v>
      </c>
      <c r="C306" s="47" t="s">
        <v>32</v>
      </c>
      <c r="D306" s="47" t="s">
        <v>198</v>
      </c>
      <c r="E306" s="47" t="s">
        <v>16</v>
      </c>
      <c r="F306" s="124" t="n">
        <f aca="false">F309+F307</f>
        <v>13959.4</v>
      </c>
      <c r="G306" s="124" t="n">
        <f aca="false">G309+G307</f>
        <v>15159.4</v>
      </c>
      <c r="H306" s="124" t="n">
        <f aca="false">H309+H307</f>
        <v>10400.7</v>
      </c>
      <c r="I306" s="115" t="n">
        <f aca="false">H306/G306%</f>
        <v>68.6089159201552</v>
      </c>
    </row>
    <row r="307" s="33" customFormat="true" ht="15.75" hidden="false" customHeight="false" outlineLevel="0" collapsed="false">
      <c r="A307" s="31" t="s">
        <v>53</v>
      </c>
      <c r="B307" s="32" t="s">
        <v>107</v>
      </c>
      <c r="C307" s="32" t="s">
        <v>32</v>
      </c>
      <c r="D307" s="32" t="s">
        <v>198</v>
      </c>
      <c r="E307" s="32" t="s">
        <v>54</v>
      </c>
      <c r="F307" s="36" t="n">
        <f aca="false">F308</f>
        <v>162.4</v>
      </c>
      <c r="G307" s="36" t="n">
        <f aca="false">G308</f>
        <v>162.4</v>
      </c>
      <c r="H307" s="36" t="n">
        <f aca="false">H308</f>
        <v>122.2</v>
      </c>
      <c r="I307" s="108" t="n">
        <f aca="false">H307/G307%</f>
        <v>75.2463054187192</v>
      </c>
    </row>
    <row r="308" s="33" customFormat="true" ht="31.5" hidden="false" customHeight="false" outlineLevel="0" collapsed="false">
      <c r="A308" s="31" t="s">
        <v>112</v>
      </c>
      <c r="B308" s="32" t="s">
        <v>107</v>
      </c>
      <c r="C308" s="32" t="s">
        <v>32</v>
      </c>
      <c r="D308" s="32" t="s">
        <v>198</v>
      </c>
      <c r="E308" s="32" t="s">
        <v>113</v>
      </c>
      <c r="F308" s="36" t="n">
        <v>162.4</v>
      </c>
      <c r="G308" s="36" t="n">
        <v>162.4</v>
      </c>
      <c r="H308" s="109" t="n">
        <v>122.2</v>
      </c>
      <c r="I308" s="108" t="n">
        <f aca="false">H308/G308%</f>
        <v>75.2463054187192</v>
      </c>
    </row>
    <row r="309" customFormat="false" ht="31.5" hidden="false" customHeight="false" outlineLevel="0" collapsed="false">
      <c r="A309" s="21" t="s">
        <v>27</v>
      </c>
      <c r="B309" s="32" t="s">
        <v>107</v>
      </c>
      <c r="C309" s="32" t="s">
        <v>32</v>
      </c>
      <c r="D309" s="32" t="s">
        <v>198</v>
      </c>
      <c r="E309" s="22" t="n">
        <v>500</v>
      </c>
      <c r="F309" s="36" t="n">
        <f aca="false">F310+F311</f>
        <v>13797</v>
      </c>
      <c r="G309" s="36" t="n">
        <f aca="false">G310+G311</f>
        <v>14997</v>
      </c>
      <c r="H309" s="36" t="n">
        <f aca="false">H310+H311</f>
        <v>10278.5</v>
      </c>
      <c r="I309" s="108" t="n">
        <f aca="false">H309/G309%</f>
        <v>68.5370407414816</v>
      </c>
    </row>
    <row r="310" customFormat="false" ht="31.5" hidden="false" customHeight="false" outlineLevel="0" collapsed="false">
      <c r="A310" s="21" t="s">
        <v>29</v>
      </c>
      <c r="B310" s="32" t="s">
        <v>107</v>
      </c>
      <c r="C310" s="32" t="s">
        <v>32</v>
      </c>
      <c r="D310" s="32" t="s">
        <v>198</v>
      </c>
      <c r="E310" s="22" t="s">
        <v>30</v>
      </c>
      <c r="F310" s="38" t="n">
        <v>9027</v>
      </c>
      <c r="G310" s="38" t="n">
        <v>9027</v>
      </c>
      <c r="H310" s="109" t="n">
        <v>6817.5</v>
      </c>
      <c r="I310" s="108" t="n">
        <f aca="false">H310/G310%</f>
        <v>75.5234297108674</v>
      </c>
    </row>
    <row r="311" customFormat="false" ht="47.25" hidden="false" customHeight="false" outlineLevel="0" collapsed="false">
      <c r="A311" s="21" t="s">
        <v>40</v>
      </c>
      <c r="B311" s="32" t="s">
        <v>107</v>
      </c>
      <c r="C311" s="32" t="s">
        <v>32</v>
      </c>
      <c r="D311" s="32" t="s">
        <v>198</v>
      </c>
      <c r="E311" s="22" t="s">
        <v>65</v>
      </c>
      <c r="F311" s="38" t="n">
        <f aca="false">F313+F314+F315</f>
        <v>4770</v>
      </c>
      <c r="G311" s="38" t="n">
        <f aca="false">G313+G314+G315</f>
        <v>5970</v>
      </c>
      <c r="H311" s="38" t="n">
        <f aca="false">H313+H314+H315</f>
        <v>3461</v>
      </c>
      <c r="I311" s="108" t="n">
        <f aca="false">H311/G311%</f>
        <v>57.9731993299832</v>
      </c>
    </row>
    <row r="312" customFormat="false" ht="15.75" hidden="false" customHeight="false" outlineLevel="0" collapsed="false">
      <c r="A312" s="21" t="s">
        <v>41</v>
      </c>
      <c r="B312" s="32"/>
      <c r="C312" s="32"/>
      <c r="D312" s="32"/>
      <c r="E312" s="22"/>
      <c r="F312" s="38"/>
      <c r="G312" s="38"/>
      <c r="H312" s="109"/>
      <c r="I312" s="108"/>
    </row>
    <row r="313" customFormat="false" ht="47.25" hidden="false" customHeight="false" outlineLevel="0" collapsed="false">
      <c r="A313" s="41" t="s">
        <v>565</v>
      </c>
      <c r="B313" s="32" t="s">
        <v>107</v>
      </c>
      <c r="C313" s="32" t="s">
        <v>32</v>
      </c>
      <c r="D313" s="32" t="s">
        <v>198</v>
      </c>
      <c r="E313" s="22" t="s">
        <v>65</v>
      </c>
      <c r="F313" s="38" t="n">
        <v>4170</v>
      </c>
      <c r="G313" s="38" t="n">
        <v>4170</v>
      </c>
      <c r="H313" s="108" t="n">
        <v>3461</v>
      </c>
      <c r="I313" s="108" t="n">
        <f aca="false">H313/G313%</f>
        <v>82.9976019184652</v>
      </c>
    </row>
    <row r="314" customFormat="false" ht="78.75" hidden="true" customHeight="false" outlineLevel="0" collapsed="false">
      <c r="A314" s="41" t="s">
        <v>516</v>
      </c>
      <c r="B314" s="32" t="s">
        <v>107</v>
      </c>
      <c r="C314" s="32" t="s">
        <v>32</v>
      </c>
      <c r="D314" s="32" t="s">
        <v>198</v>
      </c>
      <c r="E314" s="22" t="s">
        <v>65</v>
      </c>
      <c r="F314" s="38"/>
      <c r="G314" s="38"/>
      <c r="H314" s="109"/>
      <c r="I314" s="108" t="e">
        <f aca="false">H314/G314%</f>
        <v>#DIV/0!</v>
      </c>
    </row>
    <row r="315" customFormat="false" ht="31.5" hidden="false" customHeight="false" outlineLevel="0" collapsed="false">
      <c r="A315" s="41" t="s">
        <v>566</v>
      </c>
      <c r="B315" s="32" t="s">
        <v>107</v>
      </c>
      <c r="C315" s="32" t="s">
        <v>32</v>
      </c>
      <c r="D315" s="32" t="s">
        <v>198</v>
      </c>
      <c r="E315" s="22" t="s">
        <v>65</v>
      </c>
      <c r="F315" s="38" t="n">
        <v>600</v>
      </c>
      <c r="G315" s="38" t="n">
        <v>1800</v>
      </c>
      <c r="H315" s="109"/>
      <c r="I315" s="108" t="n">
        <f aca="false">H315/G315%</f>
        <v>0</v>
      </c>
    </row>
    <row r="316" s="30" customFormat="true" ht="31.5" hidden="false" customHeight="false" outlineLevel="0" collapsed="false">
      <c r="A316" s="18" t="s">
        <v>94</v>
      </c>
      <c r="B316" s="19" t="s">
        <v>107</v>
      </c>
      <c r="C316" s="19" t="s">
        <v>32</v>
      </c>
      <c r="D316" s="19" t="s">
        <v>95</v>
      </c>
      <c r="E316" s="19" t="s">
        <v>16</v>
      </c>
      <c r="F316" s="34" t="n">
        <f aca="false">F317</f>
        <v>792</v>
      </c>
      <c r="G316" s="34" t="n">
        <f aca="false">G317</f>
        <v>792</v>
      </c>
      <c r="H316" s="34" t="n">
        <f aca="false">H317</f>
        <v>791.7</v>
      </c>
      <c r="I316" s="107" t="n">
        <f aca="false">H316/G316%</f>
        <v>99.9621212121212</v>
      </c>
    </row>
    <row r="317" s="50" customFormat="true" ht="63" hidden="false" customHeight="false" outlineLevel="0" collapsed="false">
      <c r="A317" s="46" t="s">
        <v>567</v>
      </c>
      <c r="B317" s="47" t="s">
        <v>107</v>
      </c>
      <c r="C317" s="47" t="s">
        <v>32</v>
      </c>
      <c r="D317" s="47" t="s">
        <v>200</v>
      </c>
      <c r="E317" s="47" t="s">
        <v>16</v>
      </c>
      <c r="F317" s="124" t="n">
        <f aca="false">F318</f>
        <v>792</v>
      </c>
      <c r="G317" s="124" t="n">
        <f aca="false">G318</f>
        <v>792</v>
      </c>
      <c r="H317" s="124" t="n">
        <f aca="false">H318</f>
        <v>791.7</v>
      </c>
      <c r="I317" s="115" t="n">
        <f aca="false">H317/G317%</f>
        <v>99.9621212121212</v>
      </c>
    </row>
    <row r="318" s="33" customFormat="true" ht="15.75" hidden="false" customHeight="false" outlineLevel="0" collapsed="false">
      <c r="A318" s="21" t="s">
        <v>170</v>
      </c>
      <c r="B318" s="32" t="s">
        <v>107</v>
      </c>
      <c r="C318" s="32" t="s">
        <v>32</v>
      </c>
      <c r="D318" s="32" t="s">
        <v>200</v>
      </c>
      <c r="E318" s="32" t="s">
        <v>171</v>
      </c>
      <c r="F318" s="36" t="n">
        <f aca="false">F319</f>
        <v>792</v>
      </c>
      <c r="G318" s="36" t="n">
        <f aca="false">G319</f>
        <v>792</v>
      </c>
      <c r="H318" s="36" t="n">
        <f aca="false">H319</f>
        <v>791.7</v>
      </c>
      <c r="I318" s="108" t="n">
        <f aca="false">H318/G318%</f>
        <v>99.9621212121212</v>
      </c>
    </row>
    <row r="319" s="33" customFormat="true" ht="31.5" hidden="false" customHeight="false" outlineLevel="0" collapsed="false">
      <c r="A319" s="21" t="s">
        <v>172</v>
      </c>
      <c r="B319" s="32" t="s">
        <v>107</v>
      </c>
      <c r="C319" s="32" t="s">
        <v>32</v>
      </c>
      <c r="D319" s="32" t="s">
        <v>200</v>
      </c>
      <c r="E319" s="32" t="s">
        <v>173</v>
      </c>
      <c r="F319" s="36" t="n">
        <v>792</v>
      </c>
      <c r="G319" s="36" t="n">
        <v>792</v>
      </c>
      <c r="H319" s="109" t="n">
        <v>791.7</v>
      </c>
      <c r="I319" s="108" t="n">
        <f aca="false">H319/G319%</f>
        <v>99.9621212121212</v>
      </c>
    </row>
    <row r="320" s="30" customFormat="true" ht="15.75" hidden="false" customHeight="false" outlineLevel="0" collapsed="false">
      <c r="A320" s="40" t="s">
        <v>201</v>
      </c>
      <c r="B320" s="13" t="s">
        <v>202</v>
      </c>
      <c r="C320" s="13" t="s">
        <v>14</v>
      </c>
      <c r="D320" s="13" t="s">
        <v>15</v>
      </c>
      <c r="E320" s="13" t="s">
        <v>16</v>
      </c>
      <c r="F320" s="14" t="n">
        <f aca="false">F321+F374+F453+F472+F448</f>
        <v>420765.4</v>
      </c>
      <c r="G320" s="14" t="n">
        <f aca="false">G321+G374+G453+G472+G448</f>
        <v>421103.2</v>
      </c>
      <c r="H320" s="14" t="n">
        <f aca="false">H321+H374+H453+H472+H448</f>
        <v>412650.1</v>
      </c>
      <c r="I320" s="105" t="n">
        <f aca="false">H320/G320%</f>
        <v>97.9926298351568</v>
      </c>
    </row>
    <row r="321" s="59" customFormat="true" ht="15.75" hidden="false" customHeight="false" outlineLevel="0" collapsed="false">
      <c r="A321" s="15" t="s">
        <v>203</v>
      </c>
      <c r="B321" s="16" t="s">
        <v>202</v>
      </c>
      <c r="C321" s="16" t="s">
        <v>13</v>
      </c>
      <c r="D321" s="16" t="s">
        <v>15</v>
      </c>
      <c r="E321" s="16" t="s">
        <v>16</v>
      </c>
      <c r="F321" s="29" t="n">
        <f aca="false">F322+F352+F344</f>
        <v>148316.5</v>
      </c>
      <c r="G321" s="29" t="n">
        <f aca="false">G322+G352+G344</f>
        <v>148739.5</v>
      </c>
      <c r="H321" s="29" t="n">
        <f aca="false">H322+H352+H344</f>
        <v>146917</v>
      </c>
      <c r="I321" s="106" t="n">
        <f aca="false">H321/G321%</f>
        <v>98.7747034244434</v>
      </c>
    </row>
    <row r="322" s="30" customFormat="true" ht="15.75" hidden="false" customHeight="false" outlineLevel="0" collapsed="false">
      <c r="A322" s="18" t="s">
        <v>204</v>
      </c>
      <c r="B322" s="19" t="s">
        <v>202</v>
      </c>
      <c r="C322" s="19" t="s">
        <v>13</v>
      </c>
      <c r="D322" s="19" t="s">
        <v>205</v>
      </c>
      <c r="E322" s="19" t="s">
        <v>16</v>
      </c>
      <c r="F322" s="34" t="n">
        <f aca="false">F323</f>
        <v>59184.9</v>
      </c>
      <c r="G322" s="34" t="n">
        <f aca="false">G323</f>
        <v>59184.9</v>
      </c>
      <c r="H322" s="34" t="n">
        <f aca="false">H323</f>
        <v>58447.2</v>
      </c>
      <c r="I322" s="107" t="n">
        <f aca="false">H322/G322%</f>
        <v>98.7535672105554</v>
      </c>
    </row>
    <row r="323" customFormat="false" ht="35.25" hidden="false" customHeight="true" outlineLevel="0" collapsed="false">
      <c r="A323" s="25" t="s">
        <v>69</v>
      </c>
      <c r="B323" s="26" t="s">
        <v>202</v>
      </c>
      <c r="C323" s="26" t="s">
        <v>13</v>
      </c>
      <c r="D323" s="26" t="s">
        <v>206</v>
      </c>
      <c r="E323" s="26" t="s">
        <v>16</v>
      </c>
      <c r="F323" s="35" t="n">
        <f aca="false">F328+F324+F339+F326</f>
        <v>59184.9</v>
      </c>
      <c r="G323" s="35" t="n">
        <f aca="false">G328+G324+G339+G326</f>
        <v>59184.9</v>
      </c>
      <c r="H323" s="35" t="n">
        <f aca="false">H328+H324+H339+H326</f>
        <v>58447.2</v>
      </c>
      <c r="I323" s="108" t="n">
        <f aca="false">H323/G323%</f>
        <v>98.7535672105554</v>
      </c>
    </row>
    <row r="324" customFormat="false" ht="38.25" hidden="false" customHeight="true" outlineLevel="0" collapsed="false">
      <c r="A324" s="25" t="s">
        <v>71</v>
      </c>
      <c r="B324" s="26" t="s">
        <v>202</v>
      </c>
      <c r="C324" s="26" t="s">
        <v>13</v>
      </c>
      <c r="D324" s="26" t="s">
        <v>206</v>
      </c>
      <c r="E324" s="26" t="s">
        <v>72</v>
      </c>
      <c r="F324" s="35" t="n">
        <f aca="false">F325</f>
        <v>516.3</v>
      </c>
      <c r="G324" s="35" t="n">
        <f aca="false">G325</f>
        <v>516.3</v>
      </c>
      <c r="H324" s="35" t="n">
        <f aca="false">H325</f>
        <v>503</v>
      </c>
      <c r="I324" s="108" t="n">
        <f aca="false">H324/G324%</f>
        <v>97.4239783071858</v>
      </c>
    </row>
    <row r="325" customFormat="false" ht="39" hidden="false" customHeight="true" outlineLevel="0" collapsed="false">
      <c r="A325" s="25" t="s">
        <v>81</v>
      </c>
      <c r="B325" s="26" t="s">
        <v>202</v>
      </c>
      <c r="C325" s="26" t="s">
        <v>13</v>
      </c>
      <c r="D325" s="26" t="s">
        <v>206</v>
      </c>
      <c r="E325" s="26" t="s">
        <v>73</v>
      </c>
      <c r="F325" s="35" t="n">
        <v>516.3</v>
      </c>
      <c r="G325" s="35" t="n">
        <v>516.3</v>
      </c>
      <c r="H325" s="108" t="n">
        <v>503</v>
      </c>
      <c r="I325" s="108" t="n">
        <f aca="false">H325/G325%</f>
        <v>97.4239783071858</v>
      </c>
    </row>
    <row r="326" customFormat="false" ht="31.5" hidden="false" customHeight="false" outlineLevel="0" collapsed="false">
      <c r="A326" s="21" t="s">
        <v>27</v>
      </c>
      <c r="B326" s="26" t="s">
        <v>202</v>
      </c>
      <c r="C326" s="26" t="s">
        <v>13</v>
      </c>
      <c r="D326" s="26" t="s">
        <v>206</v>
      </c>
      <c r="E326" s="26" t="s">
        <v>64</v>
      </c>
      <c r="F326" s="35" t="n">
        <f aca="false">F327</f>
        <v>2780.2</v>
      </c>
      <c r="G326" s="35" t="n">
        <f aca="false">G327</f>
        <v>2780.2</v>
      </c>
      <c r="H326" s="35" t="n">
        <f aca="false">H327</f>
        <v>2710.2</v>
      </c>
      <c r="I326" s="108" t="n">
        <f aca="false">H326/G326%</f>
        <v>97.4821955255018</v>
      </c>
    </row>
    <row r="327" customFormat="false" ht="40.5" hidden="false" customHeight="true" outlineLevel="0" collapsed="false">
      <c r="A327" s="21" t="s">
        <v>29</v>
      </c>
      <c r="B327" s="26" t="s">
        <v>202</v>
      </c>
      <c r="C327" s="26" t="s">
        <v>13</v>
      </c>
      <c r="D327" s="26" t="s">
        <v>206</v>
      </c>
      <c r="E327" s="26" t="s">
        <v>30</v>
      </c>
      <c r="F327" s="35" t="n">
        <v>2780.2</v>
      </c>
      <c r="G327" s="35" t="n">
        <v>2780.2</v>
      </c>
      <c r="H327" s="109" t="n">
        <v>2710.2</v>
      </c>
      <c r="I327" s="108" t="n">
        <f aca="false">H327/G327%</f>
        <v>97.4821955255018</v>
      </c>
    </row>
    <row r="328" customFormat="false" ht="63" hidden="false" customHeight="false" outlineLevel="0" collapsed="false">
      <c r="A328" s="21" t="s">
        <v>568</v>
      </c>
      <c r="B328" s="32" t="s">
        <v>202</v>
      </c>
      <c r="C328" s="32" t="s">
        <v>13</v>
      </c>
      <c r="D328" s="22" t="s">
        <v>206</v>
      </c>
      <c r="E328" s="22" t="s">
        <v>482</v>
      </c>
      <c r="F328" s="36" t="n">
        <f aca="false">F330+F329</f>
        <v>48150.6</v>
      </c>
      <c r="G328" s="36" t="n">
        <f aca="false">G330+G329</f>
        <v>48150.6</v>
      </c>
      <c r="H328" s="36" t="n">
        <f aca="false">H330+H329</f>
        <v>48012.8</v>
      </c>
      <c r="I328" s="108" t="n">
        <f aca="false">H328/G328%</f>
        <v>99.7138145734425</v>
      </c>
    </row>
    <row r="329" customFormat="false" ht="78.75" hidden="false" customHeight="false" outlineLevel="0" collapsed="false">
      <c r="A329" s="21" t="s">
        <v>569</v>
      </c>
      <c r="B329" s="32" t="s">
        <v>202</v>
      </c>
      <c r="C329" s="32" t="s">
        <v>13</v>
      </c>
      <c r="D329" s="22" t="s">
        <v>206</v>
      </c>
      <c r="E329" s="22" t="s">
        <v>484</v>
      </c>
      <c r="F329" s="38" t="n">
        <v>47802.8</v>
      </c>
      <c r="G329" s="38" t="n">
        <v>47802.8</v>
      </c>
      <c r="H329" s="109" t="n">
        <v>47802.8</v>
      </c>
      <c r="I329" s="108" t="n">
        <f aca="false">H329/G329%</f>
        <v>100</v>
      </c>
    </row>
    <row r="330" customFormat="false" ht="78.75" hidden="false" customHeight="false" outlineLevel="0" collapsed="false">
      <c r="A330" s="21" t="s">
        <v>570</v>
      </c>
      <c r="B330" s="32" t="s">
        <v>202</v>
      </c>
      <c r="C330" s="32" t="s">
        <v>13</v>
      </c>
      <c r="D330" s="22" t="s">
        <v>206</v>
      </c>
      <c r="E330" s="22" t="s">
        <v>509</v>
      </c>
      <c r="F330" s="36" t="n">
        <f aca="false">F332+F336+F337+F338</f>
        <v>347.8</v>
      </c>
      <c r="G330" s="36" t="n">
        <f aca="false">G332+G336+G337+G338</f>
        <v>347.8</v>
      </c>
      <c r="H330" s="36" t="n">
        <f aca="false">H332+H336+H337+H338</f>
        <v>210</v>
      </c>
      <c r="I330" s="108" t="n">
        <f aca="false">H330/G330%</f>
        <v>60.3795284646348</v>
      </c>
    </row>
    <row r="331" customFormat="false" ht="15.75" hidden="false" customHeight="false" outlineLevel="0" collapsed="false">
      <c r="A331" s="21" t="s">
        <v>41</v>
      </c>
      <c r="B331" s="32"/>
      <c r="C331" s="32"/>
      <c r="D331" s="22"/>
      <c r="E331" s="22"/>
      <c r="F331" s="38"/>
      <c r="G331" s="38"/>
      <c r="H331" s="109"/>
      <c r="I331" s="108"/>
    </row>
    <row r="332" customFormat="false" ht="87" hidden="false" customHeight="true" outlineLevel="0" collapsed="false">
      <c r="A332" s="28" t="s">
        <v>571</v>
      </c>
      <c r="B332" s="32" t="s">
        <v>202</v>
      </c>
      <c r="C332" s="32" t="s">
        <v>13</v>
      </c>
      <c r="D332" s="22" t="s">
        <v>206</v>
      </c>
      <c r="E332" s="22" t="s">
        <v>509</v>
      </c>
      <c r="F332" s="38" t="n">
        <f aca="false">F334+F335</f>
        <v>270.7</v>
      </c>
      <c r="G332" s="38" t="n">
        <f aca="false">G334+G335</f>
        <v>270.7</v>
      </c>
      <c r="H332" s="38" t="n">
        <f aca="false">H334+H335</f>
        <v>132.9</v>
      </c>
      <c r="I332" s="108" t="n">
        <f aca="false">H332/G332%</f>
        <v>49.0949390469154</v>
      </c>
    </row>
    <row r="333" customFormat="false" ht="15.75" hidden="false" customHeight="false" outlineLevel="0" collapsed="false">
      <c r="A333" s="90" t="s">
        <v>41</v>
      </c>
      <c r="B333" s="32"/>
      <c r="C333" s="32"/>
      <c r="D333" s="22"/>
      <c r="E333" s="22"/>
      <c r="F333" s="38"/>
      <c r="G333" s="38"/>
      <c r="H333" s="109"/>
      <c r="I333" s="108"/>
    </row>
    <row r="334" customFormat="false" ht="90" hidden="false" customHeight="true" outlineLevel="0" collapsed="false">
      <c r="A334" s="28" t="s">
        <v>572</v>
      </c>
      <c r="B334" s="32" t="s">
        <v>202</v>
      </c>
      <c r="C334" s="32" t="s">
        <v>13</v>
      </c>
      <c r="D334" s="22" t="s">
        <v>206</v>
      </c>
      <c r="E334" s="22" t="s">
        <v>509</v>
      </c>
      <c r="F334" s="38" t="n">
        <v>49.7</v>
      </c>
      <c r="G334" s="38" t="n">
        <v>49.7</v>
      </c>
      <c r="H334" s="109" t="n">
        <v>39.6</v>
      </c>
      <c r="I334" s="108" t="n">
        <f aca="false">H334/G334%</f>
        <v>79.6780684104628</v>
      </c>
    </row>
    <row r="335" customFormat="false" ht="106.5" hidden="false" customHeight="true" outlineLevel="0" collapsed="false">
      <c r="A335" s="28" t="s">
        <v>573</v>
      </c>
      <c r="B335" s="32" t="s">
        <v>202</v>
      </c>
      <c r="C335" s="32" t="s">
        <v>13</v>
      </c>
      <c r="D335" s="22" t="s">
        <v>206</v>
      </c>
      <c r="E335" s="22" t="s">
        <v>509</v>
      </c>
      <c r="F335" s="38" t="n">
        <v>221</v>
      </c>
      <c r="G335" s="38" t="n">
        <v>221</v>
      </c>
      <c r="H335" s="125" t="n">
        <v>93.3</v>
      </c>
      <c r="I335" s="108" t="n">
        <f aca="false">H335/G335%</f>
        <v>42.2171945701357</v>
      </c>
    </row>
    <row r="336" customFormat="false" ht="67.5" hidden="false" customHeight="true" outlineLevel="0" collapsed="false">
      <c r="A336" s="28" t="s">
        <v>209</v>
      </c>
      <c r="B336" s="32" t="s">
        <v>202</v>
      </c>
      <c r="C336" s="32" t="s">
        <v>13</v>
      </c>
      <c r="D336" s="22" t="s">
        <v>206</v>
      </c>
      <c r="E336" s="22" t="s">
        <v>509</v>
      </c>
      <c r="F336" s="38" t="n">
        <v>55</v>
      </c>
      <c r="G336" s="38" t="n">
        <v>55</v>
      </c>
      <c r="H336" s="125" t="n">
        <v>55</v>
      </c>
      <c r="I336" s="108" t="n">
        <f aca="false">H336/G336%</f>
        <v>100</v>
      </c>
    </row>
    <row r="337" customFormat="false" ht="47.25" hidden="true" customHeight="false" outlineLevel="0" collapsed="false">
      <c r="A337" s="28" t="s">
        <v>574</v>
      </c>
      <c r="B337" s="32" t="s">
        <v>202</v>
      </c>
      <c r="C337" s="32" t="s">
        <v>13</v>
      </c>
      <c r="D337" s="22" t="s">
        <v>206</v>
      </c>
      <c r="E337" s="22" t="s">
        <v>509</v>
      </c>
      <c r="F337" s="38"/>
      <c r="G337" s="38"/>
      <c r="H337" s="125"/>
      <c r="I337" s="108" t="e">
        <f aca="false">H337/G337%</f>
        <v>#DIV/0!</v>
      </c>
    </row>
    <row r="338" customFormat="false" ht="54.75" hidden="false" customHeight="true" outlineLevel="0" collapsed="false">
      <c r="A338" s="28" t="s">
        <v>575</v>
      </c>
      <c r="B338" s="32" t="s">
        <v>202</v>
      </c>
      <c r="C338" s="32" t="s">
        <v>13</v>
      </c>
      <c r="D338" s="22" t="s">
        <v>206</v>
      </c>
      <c r="E338" s="22" t="s">
        <v>509</v>
      </c>
      <c r="F338" s="38" t="n">
        <v>22.1</v>
      </c>
      <c r="G338" s="38" t="n">
        <v>22.1</v>
      </c>
      <c r="H338" s="125" t="n">
        <v>22.1</v>
      </c>
      <c r="I338" s="108" t="n">
        <f aca="false">H338/G338%</f>
        <v>100</v>
      </c>
    </row>
    <row r="339" customFormat="false" ht="35.25" hidden="false" customHeight="true" outlineLevel="0" collapsed="false">
      <c r="A339" s="79" t="s">
        <v>470</v>
      </c>
      <c r="B339" s="32" t="s">
        <v>202</v>
      </c>
      <c r="C339" s="32" t="s">
        <v>13</v>
      </c>
      <c r="D339" s="22" t="s">
        <v>206</v>
      </c>
      <c r="E339" s="22" t="s">
        <v>471</v>
      </c>
      <c r="F339" s="38" t="n">
        <f aca="false">F341+F340</f>
        <v>7737.8</v>
      </c>
      <c r="G339" s="38" t="n">
        <f aca="false">G341+G340</f>
        <v>7737.8</v>
      </c>
      <c r="H339" s="38" t="n">
        <f aca="false">H341+H340</f>
        <v>7221.2</v>
      </c>
      <c r="I339" s="108" t="n">
        <f aca="false">H339/G339%</f>
        <v>93.3236837343948</v>
      </c>
    </row>
    <row r="340" customFormat="false" ht="39" hidden="false" customHeight="true" outlineLevel="0" collapsed="false">
      <c r="A340" s="79" t="s">
        <v>485</v>
      </c>
      <c r="B340" s="32" t="s">
        <v>202</v>
      </c>
      <c r="C340" s="32" t="s">
        <v>13</v>
      </c>
      <c r="D340" s="22" t="s">
        <v>206</v>
      </c>
      <c r="E340" s="22" t="s">
        <v>486</v>
      </c>
      <c r="F340" s="38" t="n">
        <v>4137.8</v>
      </c>
      <c r="G340" s="38" t="n">
        <v>4137.8</v>
      </c>
      <c r="H340" s="125" t="n">
        <v>3621.2</v>
      </c>
      <c r="I340" s="108" t="n">
        <f aca="false">H340/G340%</f>
        <v>87.5151046449804</v>
      </c>
    </row>
    <row r="341" customFormat="false" ht="47.25" hidden="false" customHeight="false" outlineLevel="0" collapsed="false">
      <c r="A341" s="79" t="s">
        <v>472</v>
      </c>
      <c r="B341" s="32" t="s">
        <v>202</v>
      </c>
      <c r="C341" s="32" t="s">
        <v>13</v>
      </c>
      <c r="D341" s="22" t="s">
        <v>206</v>
      </c>
      <c r="E341" s="22" t="s">
        <v>473</v>
      </c>
      <c r="F341" s="38" t="n">
        <f aca="false">F343</f>
        <v>3600</v>
      </c>
      <c r="G341" s="38" t="n">
        <f aca="false">G343</f>
        <v>3600</v>
      </c>
      <c r="H341" s="38" t="n">
        <f aca="false">H343</f>
        <v>3600</v>
      </c>
      <c r="I341" s="108" t="n">
        <f aca="false">H341/G341%</f>
        <v>100</v>
      </c>
    </row>
    <row r="342" customFormat="false" ht="15.75" hidden="false" customHeight="false" outlineLevel="0" collapsed="false">
      <c r="A342" s="79" t="s">
        <v>41</v>
      </c>
      <c r="B342" s="32"/>
      <c r="C342" s="32"/>
      <c r="D342" s="22"/>
      <c r="E342" s="22"/>
      <c r="F342" s="38"/>
      <c r="G342" s="38"/>
      <c r="H342" s="125"/>
      <c r="I342" s="108"/>
    </row>
    <row r="343" customFormat="false" ht="47.25" hidden="false" customHeight="false" outlineLevel="0" collapsed="false">
      <c r="A343" s="28" t="s">
        <v>576</v>
      </c>
      <c r="B343" s="32" t="s">
        <v>202</v>
      </c>
      <c r="C343" s="32" t="s">
        <v>13</v>
      </c>
      <c r="D343" s="22" t="s">
        <v>206</v>
      </c>
      <c r="E343" s="22" t="s">
        <v>473</v>
      </c>
      <c r="F343" s="38" t="n">
        <v>3600</v>
      </c>
      <c r="G343" s="38" t="n">
        <v>3600</v>
      </c>
      <c r="H343" s="125" t="n">
        <v>3600</v>
      </c>
      <c r="I343" s="108" t="n">
        <f aca="false">H343/G343%</f>
        <v>100</v>
      </c>
    </row>
    <row r="344" s="30" customFormat="true" ht="15.75" hidden="false" customHeight="false" outlineLevel="0" collapsed="false">
      <c r="A344" s="18" t="s">
        <v>108</v>
      </c>
      <c r="B344" s="19" t="s">
        <v>202</v>
      </c>
      <c r="C344" s="19" t="s">
        <v>13</v>
      </c>
      <c r="D344" s="19" t="s">
        <v>109</v>
      </c>
      <c r="E344" s="19" t="s">
        <v>16</v>
      </c>
      <c r="F344" s="82" t="n">
        <f aca="false">F345+F348</f>
        <v>31327</v>
      </c>
      <c r="G344" s="82" t="n">
        <f aca="false">G345+G348</f>
        <v>31327</v>
      </c>
      <c r="H344" s="82" t="n">
        <f aca="false">H345+H348</f>
        <v>30624.4</v>
      </c>
      <c r="I344" s="107" t="n">
        <f aca="false">H344/G344%</f>
        <v>97.7572062438153</v>
      </c>
    </row>
    <row r="345" s="33" customFormat="true" ht="63" hidden="false" customHeight="false" outlineLevel="0" collapsed="false">
      <c r="A345" s="79" t="s">
        <v>577</v>
      </c>
      <c r="B345" s="32" t="s">
        <v>202</v>
      </c>
      <c r="C345" s="32" t="s">
        <v>13</v>
      </c>
      <c r="D345" s="22" t="s">
        <v>578</v>
      </c>
      <c r="E345" s="22" t="s">
        <v>16</v>
      </c>
      <c r="F345" s="38" t="n">
        <f aca="false">F346</f>
        <v>28550</v>
      </c>
      <c r="G345" s="38" t="n">
        <f aca="false">G346</f>
        <v>28550</v>
      </c>
      <c r="H345" s="38" t="n">
        <f aca="false">H346</f>
        <v>28550</v>
      </c>
      <c r="I345" s="108" t="n">
        <f aca="false">H345/G345%</f>
        <v>100</v>
      </c>
    </row>
    <row r="346" s="33" customFormat="true" ht="15.75" hidden="false" customHeight="false" outlineLevel="0" collapsed="false">
      <c r="A346" s="79" t="s">
        <v>159</v>
      </c>
      <c r="B346" s="32" t="s">
        <v>202</v>
      </c>
      <c r="C346" s="32" t="s">
        <v>13</v>
      </c>
      <c r="D346" s="22" t="s">
        <v>578</v>
      </c>
      <c r="E346" s="22" t="s">
        <v>160</v>
      </c>
      <c r="F346" s="38" t="n">
        <f aca="false">F347</f>
        <v>28550</v>
      </c>
      <c r="G346" s="38" t="n">
        <f aca="false">G347</f>
        <v>28550</v>
      </c>
      <c r="H346" s="38" t="n">
        <f aca="false">H347</f>
        <v>28550</v>
      </c>
      <c r="I346" s="108" t="n">
        <f aca="false">H346/G346%</f>
        <v>100</v>
      </c>
    </row>
    <row r="347" s="33" customFormat="true" ht="31.5" hidden="false" customHeight="false" outlineLevel="0" collapsed="false">
      <c r="A347" s="79" t="s">
        <v>183</v>
      </c>
      <c r="B347" s="32" t="s">
        <v>202</v>
      </c>
      <c r="C347" s="32" t="s">
        <v>13</v>
      </c>
      <c r="D347" s="22" t="s">
        <v>578</v>
      </c>
      <c r="E347" s="22" t="s">
        <v>530</v>
      </c>
      <c r="F347" s="38" t="n">
        <v>28550</v>
      </c>
      <c r="G347" s="38" t="n">
        <v>28550</v>
      </c>
      <c r="H347" s="109" t="n">
        <v>28550</v>
      </c>
      <c r="I347" s="108" t="n">
        <f aca="false">H347/G347%</f>
        <v>100</v>
      </c>
    </row>
    <row r="348" s="33" customFormat="true" ht="63" hidden="false" customHeight="false" outlineLevel="0" collapsed="false">
      <c r="A348" s="21" t="s">
        <v>568</v>
      </c>
      <c r="B348" s="32" t="s">
        <v>202</v>
      </c>
      <c r="C348" s="32" t="s">
        <v>13</v>
      </c>
      <c r="D348" s="22" t="s">
        <v>578</v>
      </c>
      <c r="E348" s="22" t="s">
        <v>482</v>
      </c>
      <c r="F348" s="38" t="n">
        <f aca="false">F349</f>
        <v>2777</v>
      </c>
      <c r="G348" s="38" t="n">
        <f aca="false">G349</f>
        <v>2777</v>
      </c>
      <c r="H348" s="38" t="n">
        <f aca="false">H349</f>
        <v>2074.4</v>
      </c>
      <c r="I348" s="108" t="n">
        <f aca="false">H348/G348%</f>
        <v>74.6993158084264</v>
      </c>
    </row>
    <row r="349" s="33" customFormat="true" ht="78.75" hidden="false" customHeight="false" outlineLevel="0" collapsed="false">
      <c r="A349" s="21" t="s">
        <v>570</v>
      </c>
      <c r="B349" s="32" t="s">
        <v>202</v>
      </c>
      <c r="C349" s="32" t="s">
        <v>13</v>
      </c>
      <c r="D349" s="22" t="s">
        <v>578</v>
      </c>
      <c r="E349" s="22" t="s">
        <v>509</v>
      </c>
      <c r="F349" s="38" t="n">
        <f aca="false">F351</f>
        <v>2777</v>
      </c>
      <c r="G349" s="38" t="n">
        <f aca="false">G351</f>
        <v>2777</v>
      </c>
      <c r="H349" s="38" t="n">
        <f aca="false">H351</f>
        <v>2074.4</v>
      </c>
      <c r="I349" s="108" t="n">
        <f aca="false">H349/G349%</f>
        <v>74.6993158084264</v>
      </c>
    </row>
    <row r="350" s="33" customFormat="true" ht="15.75" hidden="false" customHeight="false" outlineLevel="0" collapsed="false">
      <c r="A350" s="21" t="s">
        <v>41</v>
      </c>
      <c r="B350" s="32"/>
      <c r="C350" s="32"/>
      <c r="D350" s="22"/>
      <c r="E350" s="22"/>
      <c r="F350" s="38"/>
      <c r="G350" s="38"/>
      <c r="H350" s="109"/>
      <c r="I350" s="108"/>
    </row>
    <row r="351" s="33" customFormat="true" ht="47.25" hidden="false" customHeight="false" outlineLevel="0" collapsed="false">
      <c r="A351" s="28" t="s">
        <v>574</v>
      </c>
      <c r="B351" s="32" t="s">
        <v>202</v>
      </c>
      <c r="C351" s="32" t="s">
        <v>13</v>
      </c>
      <c r="D351" s="22" t="s">
        <v>578</v>
      </c>
      <c r="E351" s="22" t="s">
        <v>509</v>
      </c>
      <c r="F351" s="38" t="n">
        <v>2777</v>
      </c>
      <c r="G351" s="38" t="n">
        <v>2777</v>
      </c>
      <c r="H351" s="109" t="n">
        <v>2074.4</v>
      </c>
      <c r="I351" s="108" t="n">
        <f aca="false">H351/G351%</f>
        <v>74.6993158084264</v>
      </c>
    </row>
    <row r="352" s="30" customFormat="true" ht="31.5" hidden="false" customHeight="false" outlineLevel="0" collapsed="false">
      <c r="A352" s="18" t="s">
        <v>94</v>
      </c>
      <c r="B352" s="19" t="s">
        <v>202</v>
      </c>
      <c r="C352" s="19" t="s">
        <v>13</v>
      </c>
      <c r="D352" s="19" t="s">
        <v>95</v>
      </c>
      <c r="E352" s="19" t="s">
        <v>16</v>
      </c>
      <c r="F352" s="82" t="n">
        <f aca="false">F363+F358+F353</f>
        <v>57804.6</v>
      </c>
      <c r="G352" s="82" t="n">
        <f aca="false">G363+G358+G353+G370</f>
        <v>58227.6</v>
      </c>
      <c r="H352" s="82" t="n">
        <f aca="false">H363+H358+H353+H370</f>
        <v>57845.4</v>
      </c>
      <c r="I352" s="107" t="n">
        <f aca="false">H352/G352%</f>
        <v>99.3436102466871</v>
      </c>
    </row>
    <row r="353" s="50" customFormat="true" ht="63" hidden="false" customHeight="false" outlineLevel="0" collapsed="false">
      <c r="A353" s="46" t="s">
        <v>579</v>
      </c>
      <c r="B353" s="47" t="s">
        <v>202</v>
      </c>
      <c r="C353" s="47" t="s">
        <v>13</v>
      </c>
      <c r="D353" s="47" t="s">
        <v>580</v>
      </c>
      <c r="E353" s="47" t="s">
        <v>16</v>
      </c>
      <c r="F353" s="114" t="n">
        <f aca="false">F354+F356</f>
        <v>436</v>
      </c>
      <c r="G353" s="114" t="n">
        <f aca="false">G354+G356</f>
        <v>436</v>
      </c>
      <c r="H353" s="114" t="n">
        <f aca="false">H354+H356</f>
        <v>435.6</v>
      </c>
      <c r="I353" s="115" t="n">
        <f aca="false">H353/G353%</f>
        <v>99.9082568807339</v>
      </c>
    </row>
    <row r="354" s="33" customFormat="true" ht="15.75" hidden="false" customHeight="false" outlineLevel="0" collapsed="false">
      <c r="A354" s="31" t="s">
        <v>159</v>
      </c>
      <c r="B354" s="32" t="s">
        <v>202</v>
      </c>
      <c r="C354" s="32" t="s">
        <v>13</v>
      </c>
      <c r="D354" s="32" t="s">
        <v>580</v>
      </c>
      <c r="E354" s="32" t="s">
        <v>160</v>
      </c>
      <c r="F354" s="38" t="n">
        <f aca="false">F355</f>
        <v>350</v>
      </c>
      <c r="G354" s="38" t="n">
        <f aca="false">G355</f>
        <v>350</v>
      </c>
      <c r="H354" s="38" t="n">
        <f aca="false">H355</f>
        <v>350</v>
      </c>
      <c r="I354" s="108" t="n">
        <f aca="false">H354/G354%</f>
        <v>100</v>
      </c>
    </row>
    <row r="355" s="33" customFormat="true" ht="31.5" hidden="false" customHeight="false" outlineLevel="0" collapsed="false">
      <c r="A355" s="31" t="s">
        <v>161</v>
      </c>
      <c r="B355" s="32" t="s">
        <v>202</v>
      </c>
      <c r="C355" s="32" t="s">
        <v>13</v>
      </c>
      <c r="D355" s="32" t="s">
        <v>580</v>
      </c>
      <c r="E355" s="32" t="s">
        <v>162</v>
      </c>
      <c r="F355" s="38" t="n">
        <v>350</v>
      </c>
      <c r="G355" s="38" t="n">
        <v>350</v>
      </c>
      <c r="H355" s="109" t="n">
        <v>350</v>
      </c>
      <c r="I355" s="108" t="n">
        <f aca="false">H355/G355%</f>
        <v>100</v>
      </c>
    </row>
    <row r="356" s="33" customFormat="true" ht="31.5" hidden="false" customHeight="false" outlineLevel="0" collapsed="false">
      <c r="A356" s="21" t="s">
        <v>27</v>
      </c>
      <c r="B356" s="32" t="s">
        <v>202</v>
      </c>
      <c r="C356" s="32" t="s">
        <v>13</v>
      </c>
      <c r="D356" s="32" t="s">
        <v>580</v>
      </c>
      <c r="E356" s="32" t="s">
        <v>64</v>
      </c>
      <c r="F356" s="38" t="n">
        <f aca="false">F357</f>
        <v>86</v>
      </c>
      <c r="G356" s="38" t="n">
        <f aca="false">G357</f>
        <v>86</v>
      </c>
      <c r="H356" s="38" t="n">
        <f aca="false">H357</f>
        <v>85.6</v>
      </c>
      <c r="I356" s="108" t="n">
        <f aca="false">H356/G356%</f>
        <v>99.5348837209302</v>
      </c>
    </row>
    <row r="357" s="33" customFormat="true" ht="31.5" hidden="false" customHeight="false" outlineLevel="0" collapsed="false">
      <c r="A357" s="21" t="s">
        <v>29</v>
      </c>
      <c r="B357" s="32" t="s">
        <v>202</v>
      </c>
      <c r="C357" s="32" t="s">
        <v>13</v>
      </c>
      <c r="D357" s="32" t="s">
        <v>580</v>
      </c>
      <c r="E357" s="32" t="s">
        <v>30</v>
      </c>
      <c r="F357" s="38" t="n">
        <v>86</v>
      </c>
      <c r="G357" s="38" t="n">
        <v>86</v>
      </c>
      <c r="H357" s="109" t="n">
        <v>85.6</v>
      </c>
      <c r="I357" s="108" t="n">
        <f aca="false">H357/G357%</f>
        <v>99.5348837209302</v>
      </c>
    </row>
    <row r="358" s="50" customFormat="true" ht="47.25" hidden="false" customHeight="false" outlineLevel="0" collapsed="false">
      <c r="A358" s="46" t="s">
        <v>581</v>
      </c>
      <c r="B358" s="47" t="s">
        <v>202</v>
      </c>
      <c r="C358" s="47" t="s">
        <v>13</v>
      </c>
      <c r="D358" s="47" t="s">
        <v>418</v>
      </c>
      <c r="E358" s="47" t="s">
        <v>16</v>
      </c>
      <c r="F358" s="114" t="n">
        <f aca="false">F359+F361</f>
        <v>1110.4</v>
      </c>
      <c r="G358" s="114" t="n">
        <f aca="false">G359+G361</f>
        <v>1110.4</v>
      </c>
      <c r="H358" s="114" t="n">
        <f aca="false">H359+H361</f>
        <v>1103.7</v>
      </c>
      <c r="I358" s="115" t="n">
        <f aca="false">H358/G358%</f>
        <v>99.396613832853</v>
      </c>
    </row>
    <row r="359" customFormat="false" ht="31.5" hidden="false" customHeight="false" outlineLevel="0" collapsed="false">
      <c r="A359" s="21" t="s">
        <v>27</v>
      </c>
      <c r="B359" s="32" t="s">
        <v>202</v>
      </c>
      <c r="C359" s="32" t="s">
        <v>13</v>
      </c>
      <c r="D359" s="22" t="s">
        <v>418</v>
      </c>
      <c r="E359" s="22" t="s">
        <v>64</v>
      </c>
      <c r="F359" s="38" t="n">
        <f aca="false">F360</f>
        <v>1110.4</v>
      </c>
      <c r="G359" s="38"/>
      <c r="H359" s="38"/>
      <c r="I359" s="108"/>
    </row>
    <row r="360" customFormat="false" ht="31.5" hidden="false" customHeight="false" outlineLevel="0" collapsed="false">
      <c r="A360" s="21" t="s">
        <v>29</v>
      </c>
      <c r="B360" s="32" t="s">
        <v>202</v>
      </c>
      <c r="C360" s="32" t="s">
        <v>13</v>
      </c>
      <c r="D360" s="22" t="s">
        <v>418</v>
      </c>
      <c r="E360" s="22" t="s">
        <v>30</v>
      </c>
      <c r="F360" s="38" t="n">
        <v>1110.4</v>
      </c>
      <c r="G360" s="38"/>
      <c r="H360" s="109"/>
      <c r="I360" s="108"/>
    </row>
    <row r="361" customFormat="false" ht="31.5" hidden="false" customHeight="false" outlineLevel="0" collapsed="false">
      <c r="A361" s="79" t="s">
        <v>470</v>
      </c>
      <c r="B361" s="32" t="s">
        <v>202</v>
      </c>
      <c r="C361" s="32" t="s">
        <v>13</v>
      </c>
      <c r="D361" s="22" t="s">
        <v>418</v>
      </c>
      <c r="E361" s="22" t="s">
        <v>471</v>
      </c>
      <c r="F361" s="38" t="n">
        <f aca="false">F362</f>
        <v>0</v>
      </c>
      <c r="G361" s="38" t="n">
        <f aca="false">G362</f>
        <v>1110.4</v>
      </c>
      <c r="H361" s="38" t="n">
        <f aca="false">H362</f>
        <v>1103.7</v>
      </c>
      <c r="I361" s="108" t="n">
        <f aca="false">H361/G361%</f>
        <v>99.396613832853</v>
      </c>
    </row>
    <row r="362" customFormat="false" ht="31.5" hidden="false" customHeight="false" outlineLevel="0" collapsed="false">
      <c r="A362" s="79" t="s">
        <v>485</v>
      </c>
      <c r="B362" s="32" t="s">
        <v>202</v>
      </c>
      <c r="C362" s="32" t="s">
        <v>13</v>
      </c>
      <c r="D362" s="22" t="s">
        <v>418</v>
      </c>
      <c r="E362" s="22" t="s">
        <v>486</v>
      </c>
      <c r="F362" s="38"/>
      <c r="G362" s="38" t="n">
        <v>1110.4</v>
      </c>
      <c r="H362" s="109" t="n">
        <v>1103.7</v>
      </c>
      <c r="I362" s="108" t="n">
        <f aca="false">H362/G362%</f>
        <v>99.396613832853</v>
      </c>
    </row>
    <row r="363" s="50" customFormat="true" ht="47.25" hidden="false" customHeight="false" outlineLevel="0" collapsed="false">
      <c r="A363" s="46" t="s">
        <v>216</v>
      </c>
      <c r="B363" s="47" t="s">
        <v>202</v>
      </c>
      <c r="C363" s="47" t="s">
        <v>13</v>
      </c>
      <c r="D363" s="47" t="s">
        <v>217</v>
      </c>
      <c r="E363" s="47" t="s">
        <v>16</v>
      </c>
      <c r="F363" s="114" t="n">
        <f aca="false">F364+F366</f>
        <v>56258.2</v>
      </c>
      <c r="G363" s="114" t="n">
        <f aca="false">G364+G366+G368</f>
        <v>56258.2</v>
      </c>
      <c r="H363" s="114" t="n">
        <f aca="false">H364+H366+H368</f>
        <v>55883.1</v>
      </c>
      <c r="I363" s="115" t="n">
        <f aca="false">H363/G363%</f>
        <v>99.3332527524876</v>
      </c>
    </row>
    <row r="364" customFormat="false" ht="15.75" hidden="false" customHeight="false" outlineLevel="0" collapsed="false">
      <c r="A364" s="31" t="s">
        <v>159</v>
      </c>
      <c r="B364" s="32" t="s">
        <v>202</v>
      </c>
      <c r="C364" s="32" t="s">
        <v>13</v>
      </c>
      <c r="D364" s="22" t="s">
        <v>217</v>
      </c>
      <c r="E364" s="22" t="s">
        <v>160</v>
      </c>
      <c r="F364" s="38" t="n">
        <f aca="false">F365</f>
        <v>55889.2</v>
      </c>
      <c r="G364" s="38" t="n">
        <f aca="false">G365</f>
        <v>55889.2</v>
      </c>
      <c r="H364" s="38" t="n">
        <f aca="false">H365</f>
        <v>55625.4</v>
      </c>
      <c r="I364" s="108" t="n">
        <f aca="false">H364/G364%</f>
        <v>99.5279946751788</v>
      </c>
    </row>
    <row r="365" customFormat="false" ht="31.5" hidden="false" customHeight="false" outlineLevel="0" collapsed="false">
      <c r="A365" s="31" t="s">
        <v>161</v>
      </c>
      <c r="B365" s="32" t="s">
        <v>202</v>
      </c>
      <c r="C365" s="32" t="s">
        <v>13</v>
      </c>
      <c r="D365" s="22" t="s">
        <v>217</v>
      </c>
      <c r="E365" s="22" t="s">
        <v>162</v>
      </c>
      <c r="F365" s="38" t="n">
        <v>55889.2</v>
      </c>
      <c r="G365" s="38" t="n">
        <v>55889.2</v>
      </c>
      <c r="H365" s="133" t="n">
        <v>55625.4</v>
      </c>
      <c r="I365" s="108" t="n">
        <f aca="false">H365/G365%</f>
        <v>99.5279946751788</v>
      </c>
    </row>
    <row r="366" s="33" customFormat="true" ht="31.5" hidden="false" customHeight="false" outlineLevel="0" collapsed="false">
      <c r="A366" s="21" t="s">
        <v>27</v>
      </c>
      <c r="B366" s="32" t="s">
        <v>202</v>
      </c>
      <c r="C366" s="32" t="s">
        <v>13</v>
      </c>
      <c r="D366" s="32" t="s">
        <v>217</v>
      </c>
      <c r="E366" s="32" t="s">
        <v>64</v>
      </c>
      <c r="F366" s="38" t="n">
        <f aca="false">F367</f>
        <v>369</v>
      </c>
      <c r="G366" s="38" t="n">
        <f aca="false">G367</f>
        <v>329</v>
      </c>
      <c r="H366" s="38" t="n">
        <f aca="false">H367</f>
        <v>217.7</v>
      </c>
      <c r="I366" s="108" t="n">
        <f aca="false">H366/G366%</f>
        <v>66.1702127659574</v>
      </c>
    </row>
    <row r="367" s="33" customFormat="true" ht="31.5" hidden="false" customHeight="false" outlineLevel="0" collapsed="false">
      <c r="A367" s="21" t="s">
        <v>29</v>
      </c>
      <c r="B367" s="32" t="s">
        <v>202</v>
      </c>
      <c r="C367" s="32" t="s">
        <v>13</v>
      </c>
      <c r="D367" s="32" t="s">
        <v>217</v>
      </c>
      <c r="E367" s="32" t="s">
        <v>30</v>
      </c>
      <c r="F367" s="38" t="n">
        <v>369</v>
      </c>
      <c r="G367" s="38" t="n">
        <v>329</v>
      </c>
      <c r="H367" s="109" t="n">
        <v>217.7</v>
      </c>
      <c r="I367" s="108" t="n">
        <f aca="false">H367/G367%</f>
        <v>66.1702127659574</v>
      </c>
    </row>
    <row r="368" s="33" customFormat="true" ht="31.5" hidden="false" customHeight="false" outlineLevel="0" collapsed="false">
      <c r="A368" s="79" t="s">
        <v>470</v>
      </c>
      <c r="B368" s="32" t="s">
        <v>202</v>
      </c>
      <c r="C368" s="32" t="s">
        <v>13</v>
      </c>
      <c r="D368" s="32" t="s">
        <v>217</v>
      </c>
      <c r="E368" s="32" t="s">
        <v>471</v>
      </c>
      <c r="F368" s="38"/>
      <c r="G368" s="38" t="n">
        <f aca="false">G369</f>
        <v>40</v>
      </c>
      <c r="H368" s="109" t="n">
        <f aca="false">H369</f>
        <v>40</v>
      </c>
      <c r="I368" s="108" t="n">
        <f aca="false">H368/G368%</f>
        <v>100</v>
      </c>
    </row>
    <row r="369" s="33" customFormat="true" ht="31.5" hidden="false" customHeight="false" outlineLevel="0" collapsed="false">
      <c r="A369" s="79" t="s">
        <v>485</v>
      </c>
      <c r="B369" s="32" t="s">
        <v>202</v>
      </c>
      <c r="C369" s="32" t="s">
        <v>13</v>
      </c>
      <c r="D369" s="32" t="s">
        <v>217</v>
      </c>
      <c r="E369" s="32" t="s">
        <v>486</v>
      </c>
      <c r="F369" s="38"/>
      <c r="G369" s="38" t="n">
        <v>40</v>
      </c>
      <c r="H369" s="109" t="n">
        <v>40</v>
      </c>
      <c r="I369" s="108" t="n">
        <f aca="false">H369/G369%</f>
        <v>100</v>
      </c>
    </row>
    <row r="370" s="50" customFormat="true" ht="47.25" hidden="false" customHeight="false" outlineLevel="0" collapsed="false">
      <c r="A370" s="46" t="s">
        <v>525</v>
      </c>
      <c r="B370" s="47" t="s">
        <v>202</v>
      </c>
      <c r="C370" s="47" t="s">
        <v>13</v>
      </c>
      <c r="D370" s="47" t="s">
        <v>144</v>
      </c>
      <c r="E370" s="47" t="s">
        <v>16</v>
      </c>
      <c r="F370" s="114"/>
      <c r="G370" s="114" t="n">
        <f aca="false">G371</f>
        <v>423</v>
      </c>
      <c r="H370" s="114" t="n">
        <f aca="false">H371</f>
        <v>423</v>
      </c>
      <c r="I370" s="115" t="n">
        <f aca="false">H370/G370%</f>
        <v>100</v>
      </c>
    </row>
    <row r="371" s="50" customFormat="true" ht="31.5" hidden="false" customHeight="false" outlineLevel="0" collapsed="false">
      <c r="A371" s="134" t="s">
        <v>582</v>
      </c>
      <c r="B371" s="47" t="s">
        <v>202</v>
      </c>
      <c r="C371" s="47" t="s">
        <v>13</v>
      </c>
      <c r="D371" s="47" t="s">
        <v>185</v>
      </c>
      <c r="E371" s="47" t="s">
        <v>16</v>
      </c>
      <c r="F371" s="114"/>
      <c r="G371" s="114" t="n">
        <f aca="false">G372</f>
        <v>423</v>
      </c>
      <c r="H371" s="114" t="n">
        <f aca="false">H372</f>
        <v>423</v>
      </c>
      <c r="I371" s="115" t="n">
        <f aca="false">H371/G371%</f>
        <v>100</v>
      </c>
    </row>
    <row r="372" s="33" customFormat="true" ht="31.5" hidden="false" customHeight="false" outlineLevel="0" collapsed="false">
      <c r="A372" s="21" t="s">
        <v>27</v>
      </c>
      <c r="B372" s="32" t="s">
        <v>202</v>
      </c>
      <c r="C372" s="32" t="s">
        <v>13</v>
      </c>
      <c r="D372" s="32" t="s">
        <v>185</v>
      </c>
      <c r="E372" s="32" t="s">
        <v>64</v>
      </c>
      <c r="F372" s="38"/>
      <c r="G372" s="38" t="n">
        <f aca="false">G373</f>
        <v>423</v>
      </c>
      <c r="H372" s="38" t="n">
        <f aca="false">H373</f>
        <v>423</v>
      </c>
      <c r="I372" s="108" t="n">
        <f aca="false">H372/G372%</f>
        <v>100</v>
      </c>
    </row>
    <row r="373" s="33" customFormat="true" ht="31.5" hidden="false" customHeight="false" outlineLevel="0" collapsed="false">
      <c r="A373" s="21" t="s">
        <v>29</v>
      </c>
      <c r="B373" s="32" t="s">
        <v>202</v>
      </c>
      <c r="C373" s="32" t="s">
        <v>13</v>
      </c>
      <c r="D373" s="32" t="s">
        <v>185</v>
      </c>
      <c r="E373" s="32" t="s">
        <v>30</v>
      </c>
      <c r="F373" s="38"/>
      <c r="G373" s="38" t="n">
        <v>423</v>
      </c>
      <c r="H373" s="108" t="n">
        <v>423</v>
      </c>
      <c r="I373" s="108" t="n">
        <f aca="false">H373/G373%</f>
        <v>100</v>
      </c>
    </row>
    <row r="374" s="59" customFormat="true" ht="15.75" hidden="false" customHeight="false" outlineLevel="0" collapsed="false">
      <c r="A374" s="15" t="s">
        <v>218</v>
      </c>
      <c r="B374" s="16" t="s">
        <v>202</v>
      </c>
      <c r="C374" s="16" t="s">
        <v>23</v>
      </c>
      <c r="D374" s="16" t="s">
        <v>15</v>
      </c>
      <c r="E374" s="16" t="s">
        <v>16</v>
      </c>
      <c r="F374" s="29" t="n">
        <f aca="false">F379+F409+F426+F436+F375+F423+F430</f>
        <v>245564.7</v>
      </c>
      <c r="G374" s="29" t="n">
        <f aca="false">G379+G409+G426+G436+G375+G423+G430</f>
        <v>245564.7</v>
      </c>
      <c r="H374" s="29" t="n">
        <f aca="false">H379+H409+H426+H436+H375+H423+H430</f>
        <v>241478.5</v>
      </c>
      <c r="I374" s="106" t="n">
        <f aca="false">H374/G374%</f>
        <v>98.335998618694</v>
      </c>
    </row>
    <row r="375" s="30" customFormat="true" ht="15.75" hidden="false" customHeight="false" outlineLevel="0" collapsed="false">
      <c r="A375" s="18" t="s">
        <v>48</v>
      </c>
      <c r="B375" s="19" t="s">
        <v>202</v>
      </c>
      <c r="C375" s="19" t="s">
        <v>23</v>
      </c>
      <c r="D375" s="19" t="s">
        <v>50</v>
      </c>
      <c r="E375" s="19" t="s">
        <v>16</v>
      </c>
      <c r="F375" s="34" t="n">
        <f aca="false">F376</f>
        <v>2000</v>
      </c>
      <c r="G375" s="34" t="n">
        <f aca="false">G376</f>
        <v>2000</v>
      </c>
      <c r="H375" s="34" t="n">
        <f aca="false">H376</f>
        <v>2000</v>
      </c>
      <c r="I375" s="107" t="n">
        <f aca="false">H375/G375%</f>
        <v>100</v>
      </c>
    </row>
    <row r="376" s="33" customFormat="true" ht="31.5" hidden="false" customHeight="false" outlineLevel="0" collapsed="false">
      <c r="A376" s="31" t="s">
        <v>564</v>
      </c>
      <c r="B376" s="32" t="s">
        <v>202</v>
      </c>
      <c r="C376" s="32" t="s">
        <v>23</v>
      </c>
      <c r="D376" s="32" t="s">
        <v>469</v>
      </c>
      <c r="E376" s="32" t="s">
        <v>16</v>
      </c>
      <c r="F376" s="36" t="n">
        <f aca="false">F377</f>
        <v>2000</v>
      </c>
      <c r="G376" s="36" t="n">
        <f aca="false">G377</f>
        <v>2000</v>
      </c>
      <c r="H376" s="36" t="n">
        <f aca="false">H377</f>
        <v>2000</v>
      </c>
      <c r="I376" s="108" t="n">
        <f aca="false">H376/G376%</f>
        <v>100</v>
      </c>
    </row>
    <row r="377" s="33" customFormat="true" ht="31.5" hidden="false" customHeight="false" outlineLevel="0" collapsed="false">
      <c r="A377" s="31" t="s">
        <v>470</v>
      </c>
      <c r="B377" s="32" t="s">
        <v>202</v>
      </c>
      <c r="C377" s="32" t="s">
        <v>23</v>
      </c>
      <c r="D377" s="32" t="s">
        <v>469</v>
      </c>
      <c r="E377" s="32" t="s">
        <v>471</v>
      </c>
      <c r="F377" s="36" t="n">
        <f aca="false">F378</f>
        <v>2000</v>
      </c>
      <c r="G377" s="36" t="n">
        <f aca="false">G378</f>
        <v>2000</v>
      </c>
      <c r="H377" s="36" t="n">
        <f aca="false">H378</f>
        <v>2000</v>
      </c>
      <c r="I377" s="108" t="n">
        <f aca="false">H377/G377%</f>
        <v>100</v>
      </c>
    </row>
    <row r="378" s="33" customFormat="true" ht="47.25" hidden="false" customHeight="false" outlineLevel="0" collapsed="false">
      <c r="A378" s="31" t="s">
        <v>472</v>
      </c>
      <c r="B378" s="32" t="s">
        <v>202</v>
      </c>
      <c r="C378" s="32" t="s">
        <v>23</v>
      </c>
      <c r="D378" s="32" t="s">
        <v>469</v>
      </c>
      <c r="E378" s="32" t="s">
        <v>473</v>
      </c>
      <c r="F378" s="36" t="n">
        <v>2000</v>
      </c>
      <c r="G378" s="36" t="n">
        <v>2000</v>
      </c>
      <c r="H378" s="125" t="n">
        <v>2000</v>
      </c>
      <c r="I378" s="108" t="n">
        <f aca="false">H378/G378%</f>
        <v>100</v>
      </c>
    </row>
    <row r="379" s="30" customFormat="true" ht="31.5" hidden="false" customHeight="false" outlineLevel="0" collapsed="false">
      <c r="A379" s="18" t="s">
        <v>219</v>
      </c>
      <c r="B379" s="19" t="s">
        <v>202</v>
      </c>
      <c r="C379" s="19" t="s">
        <v>23</v>
      </c>
      <c r="D379" s="19" t="s">
        <v>220</v>
      </c>
      <c r="E379" s="19" t="s">
        <v>16</v>
      </c>
      <c r="F379" s="34" t="n">
        <f aca="false">F380</f>
        <v>199648.5</v>
      </c>
      <c r="G379" s="34" t="n">
        <f aca="false">G380</f>
        <v>199648.5</v>
      </c>
      <c r="H379" s="34" t="n">
        <f aca="false">H380</f>
        <v>198597.9</v>
      </c>
      <c r="I379" s="107" t="n">
        <f aca="false">H379/G379%</f>
        <v>99.4737751598434</v>
      </c>
    </row>
    <row r="380" customFormat="false" ht="31.5" hidden="false" customHeight="false" outlineLevel="0" collapsed="false">
      <c r="A380" s="25" t="s">
        <v>69</v>
      </c>
      <c r="B380" s="26" t="s">
        <v>202</v>
      </c>
      <c r="C380" s="26" t="s">
        <v>23</v>
      </c>
      <c r="D380" s="26" t="s">
        <v>221</v>
      </c>
      <c r="E380" s="26" t="s">
        <v>16</v>
      </c>
      <c r="F380" s="35" t="n">
        <f aca="false">F381+F403</f>
        <v>199648.5</v>
      </c>
      <c r="G380" s="35" t="n">
        <f aca="false">G381+G403</f>
        <v>199648.5</v>
      </c>
      <c r="H380" s="35" t="n">
        <f aca="false">H381+H403</f>
        <v>198597.9</v>
      </c>
      <c r="I380" s="108" t="n">
        <f aca="false">H380/G380%</f>
        <v>99.4737751598434</v>
      </c>
    </row>
    <row r="381" customFormat="false" ht="63" hidden="false" customHeight="false" outlineLevel="0" collapsed="false">
      <c r="A381" s="21" t="s">
        <v>568</v>
      </c>
      <c r="B381" s="22" t="s">
        <v>202</v>
      </c>
      <c r="C381" s="22" t="s">
        <v>23</v>
      </c>
      <c r="D381" s="22" t="s">
        <v>221</v>
      </c>
      <c r="E381" s="22" t="s">
        <v>482</v>
      </c>
      <c r="F381" s="36" t="n">
        <f aca="false">F383+F382</f>
        <v>194049.2</v>
      </c>
      <c r="G381" s="36" t="n">
        <f aca="false">G383+G382</f>
        <v>194049.2</v>
      </c>
      <c r="H381" s="36" t="n">
        <f aca="false">H383+H382</f>
        <v>193834.7</v>
      </c>
      <c r="I381" s="108" t="n">
        <f aca="false">H381/G381%</f>
        <v>99.8894610232869</v>
      </c>
    </row>
    <row r="382" customFormat="false" ht="78.75" hidden="false" customHeight="false" outlineLevel="0" collapsed="false">
      <c r="A382" s="21" t="s">
        <v>569</v>
      </c>
      <c r="B382" s="22" t="s">
        <v>202</v>
      </c>
      <c r="C382" s="22" t="s">
        <v>23</v>
      </c>
      <c r="D382" s="22" t="s">
        <v>221</v>
      </c>
      <c r="E382" s="22" t="s">
        <v>484</v>
      </c>
      <c r="F382" s="38" t="n">
        <v>25363.8</v>
      </c>
      <c r="G382" s="38" t="n">
        <v>25363.8</v>
      </c>
      <c r="H382" s="109" t="n">
        <v>25363.2</v>
      </c>
      <c r="I382" s="108" t="n">
        <f aca="false">H382/G382%</f>
        <v>99.9976344238639</v>
      </c>
    </row>
    <row r="383" customFormat="false" ht="78.75" hidden="false" customHeight="false" outlineLevel="0" collapsed="false">
      <c r="A383" s="21" t="s">
        <v>570</v>
      </c>
      <c r="B383" s="22" t="s">
        <v>202</v>
      </c>
      <c r="C383" s="22" t="s">
        <v>23</v>
      </c>
      <c r="D383" s="22" t="s">
        <v>221</v>
      </c>
      <c r="E383" s="22" t="s">
        <v>509</v>
      </c>
      <c r="F383" s="36" t="n">
        <f aca="false">F385+F391+F395+F400+F402+F401</f>
        <v>168685.4</v>
      </c>
      <c r="G383" s="36" t="n">
        <f aca="false">G385+G391+G395+G400+G402+G401</f>
        <v>168685.4</v>
      </c>
      <c r="H383" s="36" t="n">
        <f aca="false">H385+H391+H395+H400+H402+H401</f>
        <v>168471.5</v>
      </c>
      <c r="I383" s="108" t="n">
        <f aca="false">H383/G383%</f>
        <v>99.8731959019571</v>
      </c>
    </row>
    <row r="384" customFormat="false" ht="15.75" hidden="false" customHeight="false" outlineLevel="0" collapsed="false">
      <c r="A384" s="21" t="s">
        <v>41</v>
      </c>
      <c r="B384" s="22"/>
      <c r="C384" s="22"/>
      <c r="D384" s="22"/>
      <c r="E384" s="22"/>
      <c r="F384" s="38"/>
      <c r="G384" s="38"/>
      <c r="H384" s="109"/>
      <c r="I384" s="108"/>
    </row>
    <row r="385" customFormat="false" ht="63" hidden="false" customHeight="false" outlineLevel="0" collapsed="false">
      <c r="A385" s="41" t="s">
        <v>583</v>
      </c>
      <c r="B385" s="22" t="s">
        <v>202</v>
      </c>
      <c r="C385" s="22" t="s">
        <v>23</v>
      </c>
      <c r="D385" s="22" t="s">
        <v>221</v>
      </c>
      <c r="E385" s="22" t="s">
        <v>509</v>
      </c>
      <c r="F385" s="38" t="n">
        <f aca="false">SUM(F387:F390)</f>
        <v>167459</v>
      </c>
      <c r="G385" s="38" t="n">
        <f aca="false">SUM(G387:G390)</f>
        <v>167459</v>
      </c>
      <c r="H385" s="38" t="n">
        <f aca="false">SUM(H387:H390)</f>
        <v>167296.7</v>
      </c>
      <c r="I385" s="108" t="n">
        <f aca="false">H385/G385%</f>
        <v>99.903080754095</v>
      </c>
    </row>
    <row r="386" customFormat="false" ht="15.75" hidden="false" customHeight="false" outlineLevel="0" collapsed="false">
      <c r="A386" s="84" t="s">
        <v>41</v>
      </c>
      <c r="B386" s="22"/>
      <c r="C386" s="22"/>
      <c r="D386" s="22"/>
      <c r="E386" s="22"/>
      <c r="F386" s="38"/>
      <c r="G386" s="38"/>
      <c r="H386" s="109"/>
      <c r="I386" s="108"/>
    </row>
    <row r="387" customFormat="false" ht="31.5" hidden="false" customHeight="false" outlineLevel="0" collapsed="false">
      <c r="A387" s="28" t="s">
        <v>584</v>
      </c>
      <c r="B387" s="22" t="s">
        <v>202</v>
      </c>
      <c r="C387" s="22" t="s">
        <v>23</v>
      </c>
      <c r="D387" s="22" t="s">
        <v>221</v>
      </c>
      <c r="E387" s="22" t="s">
        <v>509</v>
      </c>
      <c r="F387" s="38" t="n">
        <v>158865</v>
      </c>
      <c r="G387" s="38" t="n">
        <f aca="false">9383+149440+323</f>
        <v>159146</v>
      </c>
      <c r="H387" s="109" t="n">
        <f aca="false">9290.4+149440+253.3</f>
        <v>158983.7</v>
      </c>
      <c r="I387" s="108" t="n">
        <f aca="false">H387/G387%</f>
        <v>99.898018171993</v>
      </c>
    </row>
    <row r="388" customFormat="false" ht="126" hidden="false" customHeight="false" outlineLevel="0" collapsed="false">
      <c r="A388" s="28" t="s">
        <v>585</v>
      </c>
      <c r="B388" s="22" t="s">
        <v>202</v>
      </c>
      <c r="C388" s="22" t="s">
        <v>23</v>
      </c>
      <c r="D388" s="22" t="s">
        <v>221</v>
      </c>
      <c r="E388" s="22" t="s">
        <v>509</v>
      </c>
      <c r="F388" s="38" t="n">
        <v>6653</v>
      </c>
      <c r="G388" s="38" t="n">
        <f aca="false">281+6091</f>
        <v>6372</v>
      </c>
      <c r="H388" s="109" t="n">
        <f aca="false">6091+281</f>
        <v>6372</v>
      </c>
      <c r="I388" s="108" t="n">
        <f aca="false">H388/G388%</f>
        <v>100</v>
      </c>
    </row>
    <row r="389" customFormat="false" ht="15.75" hidden="false" customHeight="false" outlineLevel="0" collapsed="false">
      <c r="A389" s="28" t="s">
        <v>586</v>
      </c>
      <c r="B389" s="22" t="s">
        <v>202</v>
      </c>
      <c r="C389" s="22" t="s">
        <v>23</v>
      </c>
      <c r="D389" s="22" t="s">
        <v>221</v>
      </c>
      <c r="E389" s="22" t="s">
        <v>509</v>
      </c>
      <c r="F389" s="38" t="n">
        <v>1941</v>
      </c>
      <c r="G389" s="38" t="n">
        <v>1941</v>
      </c>
      <c r="H389" s="109" t="n">
        <v>1941</v>
      </c>
      <c r="I389" s="108" t="n">
        <f aca="false">H389/G389%</f>
        <v>100</v>
      </c>
    </row>
    <row r="390" customFormat="false" ht="78.75" hidden="true" customHeight="false" outlineLevel="0" collapsed="false">
      <c r="A390" s="28" t="s">
        <v>587</v>
      </c>
      <c r="B390" s="22" t="s">
        <v>202</v>
      </c>
      <c r="C390" s="22" t="s">
        <v>23</v>
      </c>
      <c r="D390" s="22" t="s">
        <v>221</v>
      </c>
      <c r="E390" s="22" t="s">
        <v>509</v>
      </c>
      <c r="F390" s="38"/>
      <c r="G390" s="38"/>
      <c r="H390" s="109"/>
      <c r="I390" s="108" t="e">
        <f aca="false">H390/G390%</f>
        <v>#DIV/0!</v>
      </c>
    </row>
    <row r="391" customFormat="false" ht="78.75" hidden="false" customHeight="false" outlineLevel="0" collapsed="false">
      <c r="A391" s="28" t="s">
        <v>571</v>
      </c>
      <c r="B391" s="22" t="s">
        <v>202</v>
      </c>
      <c r="C391" s="22" t="s">
        <v>23</v>
      </c>
      <c r="D391" s="22" t="s">
        <v>221</v>
      </c>
      <c r="E391" s="22" t="s">
        <v>509</v>
      </c>
      <c r="F391" s="38" t="n">
        <f aca="false">F393+F394</f>
        <v>722.1</v>
      </c>
      <c r="G391" s="38" t="n">
        <f aca="false">G393+G394</f>
        <v>722.1</v>
      </c>
      <c r="H391" s="38" t="n">
        <f aca="false">H393+H394</f>
        <v>690.4</v>
      </c>
      <c r="I391" s="108" t="n">
        <f aca="false">H391/G391%</f>
        <v>95.6100263121451</v>
      </c>
    </row>
    <row r="392" customFormat="false" ht="15.75" hidden="false" customHeight="false" outlineLevel="0" collapsed="false">
      <c r="A392" s="90" t="s">
        <v>41</v>
      </c>
      <c r="B392" s="22"/>
      <c r="C392" s="22"/>
      <c r="D392" s="22"/>
      <c r="E392" s="22"/>
      <c r="F392" s="38"/>
      <c r="G392" s="38"/>
      <c r="H392" s="109"/>
      <c r="I392" s="108"/>
    </row>
    <row r="393" customFormat="false" ht="78.75" hidden="false" customHeight="false" outlineLevel="0" collapsed="false">
      <c r="A393" s="28" t="s">
        <v>572</v>
      </c>
      <c r="B393" s="22" t="s">
        <v>202</v>
      </c>
      <c r="C393" s="22" t="s">
        <v>23</v>
      </c>
      <c r="D393" s="22" t="s">
        <v>221</v>
      </c>
      <c r="E393" s="22" t="s">
        <v>509</v>
      </c>
      <c r="F393" s="38" t="n">
        <v>365.1</v>
      </c>
      <c r="G393" s="38" t="n">
        <v>365.1</v>
      </c>
      <c r="H393" s="109" t="n">
        <v>333.4</v>
      </c>
      <c r="I393" s="108" t="n">
        <f aca="false">H393/G393%</f>
        <v>91.3174472747192</v>
      </c>
    </row>
    <row r="394" customFormat="false" ht="63" hidden="false" customHeight="false" outlineLevel="0" collapsed="false">
      <c r="A394" s="28" t="s">
        <v>588</v>
      </c>
      <c r="B394" s="22" t="s">
        <v>202</v>
      </c>
      <c r="C394" s="22" t="s">
        <v>23</v>
      </c>
      <c r="D394" s="22" t="s">
        <v>221</v>
      </c>
      <c r="E394" s="22" t="s">
        <v>509</v>
      </c>
      <c r="F394" s="38" t="n">
        <v>357</v>
      </c>
      <c r="G394" s="38" t="n">
        <v>357</v>
      </c>
      <c r="H394" s="109" t="n">
        <v>357</v>
      </c>
      <c r="I394" s="108" t="n">
        <f aca="false">H394/G394%</f>
        <v>100</v>
      </c>
    </row>
    <row r="395" customFormat="false" ht="63" hidden="false" customHeight="false" outlineLevel="0" collapsed="false">
      <c r="A395" s="28" t="s">
        <v>229</v>
      </c>
      <c r="B395" s="22" t="s">
        <v>202</v>
      </c>
      <c r="C395" s="22" t="s">
        <v>23</v>
      </c>
      <c r="D395" s="22" t="s">
        <v>221</v>
      </c>
      <c r="E395" s="22" t="s">
        <v>509</v>
      </c>
      <c r="F395" s="38" t="n">
        <v>333.8</v>
      </c>
      <c r="G395" s="38" t="n">
        <v>333.8</v>
      </c>
      <c r="H395" s="109" t="n">
        <v>333.8</v>
      </c>
      <c r="I395" s="108" t="n">
        <f aca="false">H395/G395%</f>
        <v>100</v>
      </c>
    </row>
    <row r="396" customFormat="false" ht="63" hidden="true" customHeight="false" outlineLevel="0" collapsed="false">
      <c r="A396" s="28" t="s">
        <v>589</v>
      </c>
      <c r="B396" s="22" t="s">
        <v>202</v>
      </c>
      <c r="C396" s="22" t="s">
        <v>23</v>
      </c>
      <c r="D396" s="22" t="s">
        <v>221</v>
      </c>
      <c r="E396" s="22" t="s">
        <v>509</v>
      </c>
      <c r="F396" s="38" t="n">
        <f aca="false">F398+F399</f>
        <v>0</v>
      </c>
      <c r="G396" s="38" t="n">
        <f aca="false">G398+G399</f>
        <v>0</v>
      </c>
      <c r="H396" s="109"/>
      <c r="I396" s="108" t="e">
        <f aca="false">H396/G396%</f>
        <v>#DIV/0!</v>
      </c>
    </row>
    <row r="397" customFormat="false" ht="15.75" hidden="true" customHeight="false" outlineLevel="0" collapsed="false">
      <c r="A397" s="28" t="s">
        <v>41</v>
      </c>
      <c r="B397" s="22" t="s">
        <v>202</v>
      </c>
      <c r="C397" s="22" t="s">
        <v>23</v>
      </c>
      <c r="D397" s="22" t="s">
        <v>221</v>
      </c>
      <c r="E397" s="22" t="s">
        <v>509</v>
      </c>
      <c r="F397" s="38"/>
      <c r="G397" s="38"/>
      <c r="H397" s="109"/>
      <c r="I397" s="108" t="e">
        <f aca="false">H397/G397%</f>
        <v>#DIV/0!</v>
      </c>
    </row>
    <row r="398" customFormat="false" ht="31.5" hidden="true" customHeight="false" outlineLevel="0" collapsed="false">
      <c r="A398" s="28" t="s">
        <v>590</v>
      </c>
      <c r="B398" s="22" t="s">
        <v>202</v>
      </c>
      <c r="C398" s="22" t="s">
        <v>23</v>
      </c>
      <c r="D398" s="22" t="s">
        <v>221</v>
      </c>
      <c r="E398" s="22" t="s">
        <v>509</v>
      </c>
      <c r="F398" s="38"/>
      <c r="G398" s="38"/>
      <c r="H398" s="109"/>
      <c r="I398" s="108" t="e">
        <f aca="false">H398/G398%</f>
        <v>#DIV/0!</v>
      </c>
    </row>
    <row r="399" customFormat="false" ht="110.25" hidden="true" customHeight="false" outlineLevel="0" collapsed="false">
      <c r="A399" s="28" t="s">
        <v>591</v>
      </c>
      <c r="B399" s="22" t="s">
        <v>202</v>
      </c>
      <c r="C399" s="22" t="s">
        <v>23</v>
      </c>
      <c r="D399" s="22" t="s">
        <v>221</v>
      </c>
      <c r="E399" s="22" t="s">
        <v>509</v>
      </c>
      <c r="F399" s="38"/>
      <c r="G399" s="38"/>
      <c r="H399" s="109"/>
      <c r="I399" s="108" t="e">
        <f aca="false">H399/G399%</f>
        <v>#DIV/0!</v>
      </c>
    </row>
    <row r="400" customFormat="false" ht="94.5" hidden="true" customHeight="false" outlineLevel="0" collapsed="false">
      <c r="A400" s="28" t="s">
        <v>592</v>
      </c>
      <c r="B400" s="22" t="s">
        <v>202</v>
      </c>
      <c r="C400" s="22" t="s">
        <v>23</v>
      </c>
      <c r="D400" s="22" t="s">
        <v>221</v>
      </c>
      <c r="E400" s="22" t="s">
        <v>509</v>
      </c>
      <c r="F400" s="38"/>
      <c r="G400" s="38"/>
      <c r="H400" s="109"/>
      <c r="I400" s="108" t="e">
        <f aca="false">H400/G400%</f>
        <v>#DIV/0!</v>
      </c>
    </row>
    <row r="401" customFormat="false" ht="63" hidden="true" customHeight="false" outlineLevel="0" collapsed="false">
      <c r="A401" s="28" t="s">
        <v>593</v>
      </c>
      <c r="B401" s="22" t="s">
        <v>202</v>
      </c>
      <c r="C401" s="22" t="s">
        <v>23</v>
      </c>
      <c r="D401" s="22" t="s">
        <v>221</v>
      </c>
      <c r="E401" s="22" t="s">
        <v>509</v>
      </c>
      <c r="F401" s="38"/>
      <c r="G401" s="38"/>
      <c r="H401" s="109"/>
      <c r="I401" s="108" t="e">
        <f aca="false">H401/G401%</f>
        <v>#DIV/0!</v>
      </c>
    </row>
    <row r="402" customFormat="false" ht="47.25" hidden="false" customHeight="false" outlineLevel="0" collapsed="false">
      <c r="A402" s="28" t="s">
        <v>575</v>
      </c>
      <c r="B402" s="22" t="s">
        <v>202</v>
      </c>
      <c r="C402" s="22" t="s">
        <v>23</v>
      </c>
      <c r="D402" s="22" t="s">
        <v>221</v>
      </c>
      <c r="E402" s="22" t="s">
        <v>509</v>
      </c>
      <c r="F402" s="38" t="n">
        <v>170.5</v>
      </c>
      <c r="G402" s="38" t="n">
        <v>170.5</v>
      </c>
      <c r="H402" s="109" t="n">
        <v>150.6</v>
      </c>
      <c r="I402" s="108" t="n">
        <f aca="false">H402/G402%</f>
        <v>88.3284457478006</v>
      </c>
    </row>
    <row r="403" s="33" customFormat="true" ht="31.5" hidden="false" customHeight="false" outlineLevel="0" collapsed="false">
      <c r="A403" s="79" t="s">
        <v>470</v>
      </c>
      <c r="B403" s="22" t="s">
        <v>202</v>
      </c>
      <c r="C403" s="22" t="s">
        <v>23</v>
      </c>
      <c r="D403" s="22" t="s">
        <v>221</v>
      </c>
      <c r="E403" s="22" t="s">
        <v>471</v>
      </c>
      <c r="F403" s="38" t="n">
        <f aca="false">F405+F404</f>
        <v>5599.3</v>
      </c>
      <c r="G403" s="38" t="n">
        <f aca="false">G405+G404</f>
        <v>5599.3</v>
      </c>
      <c r="H403" s="38" t="n">
        <f aca="false">H405+H404</f>
        <v>4763.2</v>
      </c>
      <c r="I403" s="108" t="n">
        <f aca="false">H403/G403%</f>
        <v>85.067776329184</v>
      </c>
    </row>
    <row r="404" s="33" customFormat="true" ht="31.5" hidden="false" customHeight="false" outlineLevel="0" collapsed="false">
      <c r="A404" s="79" t="s">
        <v>485</v>
      </c>
      <c r="B404" s="22" t="s">
        <v>202</v>
      </c>
      <c r="C404" s="22" t="s">
        <v>23</v>
      </c>
      <c r="D404" s="22" t="s">
        <v>221</v>
      </c>
      <c r="E404" s="22" t="s">
        <v>486</v>
      </c>
      <c r="F404" s="38" t="n">
        <v>1170.2</v>
      </c>
      <c r="G404" s="38" t="n">
        <v>1170.2</v>
      </c>
      <c r="H404" s="109" t="n">
        <v>334.1</v>
      </c>
      <c r="I404" s="108" t="n">
        <f aca="false">H404/G404%</f>
        <v>28.5506750982738</v>
      </c>
    </row>
    <row r="405" customFormat="false" ht="47.25" hidden="false" customHeight="false" outlineLevel="0" collapsed="false">
      <c r="A405" s="79" t="s">
        <v>472</v>
      </c>
      <c r="B405" s="22" t="s">
        <v>202</v>
      </c>
      <c r="C405" s="22" t="s">
        <v>23</v>
      </c>
      <c r="D405" s="22" t="s">
        <v>221</v>
      </c>
      <c r="E405" s="22" t="s">
        <v>473</v>
      </c>
      <c r="F405" s="38" t="n">
        <f aca="false">SUM(F407:F408)</f>
        <v>4429.1</v>
      </c>
      <c r="G405" s="38" t="n">
        <f aca="false">SUM(G407:G408)</f>
        <v>4429.1</v>
      </c>
      <c r="H405" s="38" t="n">
        <f aca="false">SUM(H407:H408)</f>
        <v>4429.1</v>
      </c>
      <c r="I405" s="108" t="n">
        <f aca="false">H405/G405%</f>
        <v>100</v>
      </c>
    </row>
    <row r="406" customFormat="false" ht="15.75" hidden="false" customHeight="false" outlineLevel="0" collapsed="false">
      <c r="A406" s="79" t="s">
        <v>41</v>
      </c>
      <c r="B406" s="22"/>
      <c r="C406" s="22"/>
      <c r="D406" s="22"/>
      <c r="E406" s="22"/>
      <c r="F406" s="38"/>
      <c r="G406" s="38"/>
      <c r="H406" s="109"/>
      <c r="I406" s="108"/>
    </row>
    <row r="407" customFormat="false" ht="47.25" hidden="false" customHeight="false" outlineLevel="0" collapsed="false">
      <c r="A407" s="28" t="s">
        <v>576</v>
      </c>
      <c r="B407" s="22" t="s">
        <v>202</v>
      </c>
      <c r="C407" s="22" t="s">
        <v>23</v>
      </c>
      <c r="D407" s="22" t="s">
        <v>221</v>
      </c>
      <c r="E407" s="22" t="s">
        <v>473</v>
      </c>
      <c r="F407" s="38" t="n">
        <v>3200</v>
      </c>
      <c r="G407" s="38" t="n">
        <v>3200</v>
      </c>
      <c r="H407" s="109" t="n">
        <v>3200</v>
      </c>
      <c r="I407" s="108" t="n">
        <f aca="false">H407/G407%</f>
        <v>100</v>
      </c>
    </row>
    <row r="408" customFormat="false" ht="78.75" hidden="false" customHeight="false" outlineLevel="0" collapsed="false">
      <c r="A408" s="28" t="s">
        <v>594</v>
      </c>
      <c r="B408" s="22" t="s">
        <v>202</v>
      </c>
      <c r="C408" s="22" t="s">
        <v>23</v>
      </c>
      <c r="D408" s="22" t="s">
        <v>221</v>
      </c>
      <c r="E408" s="22" t="s">
        <v>473</v>
      </c>
      <c r="F408" s="38" t="n">
        <v>1229.1</v>
      </c>
      <c r="G408" s="38" t="n">
        <v>1229.1</v>
      </c>
      <c r="H408" s="109" t="n">
        <v>1229.1</v>
      </c>
      <c r="I408" s="108" t="n">
        <f aca="false">H408/G408%</f>
        <v>100</v>
      </c>
    </row>
    <row r="409" s="30" customFormat="true" ht="31.5" hidden="false" customHeight="false" outlineLevel="0" collapsed="false">
      <c r="A409" s="18" t="s">
        <v>234</v>
      </c>
      <c r="B409" s="19" t="s">
        <v>202</v>
      </c>
      <c r="C409" s="19" t="s">
        <v>23</v>
      </c>
      <c r="D409" s="19" t="s">
        <v>235</v>
      </c>
      <c r="E409" s="19" t="s">
        <v>16</v>
      </c>
      <c r="F409" s="34" t="n">
        <f aca="false">F410+F412+F421</f>
        <v>35076.6</v>
      </c>
      <c r="G409" s="34" t="n">
        <f aca="false">G410+G412+G421</f>
        <v>35076.6</v>
      </c>
      <c r="H409" s="34" t="n">
        <f aca="false">H410+H412+H421</f>
        <v>35062.2</v>
      </c>
      <c r="I409" s="107" t="n">
        <f aca="false">H409/G409%</f>
        <v>99.9589469903012</v>
      </c>
    </row>
    <row r="410" customFormat="false" ht="31.5" hidden="false" customHeight="false" outlineLevel="0" collapsed="false">
      <c r="A410" s="25" t="s">
        <v>27</v>
      </c>
      <c r="B410" s="26" t="s">
        <v>202</v>
      </c>
      <c r="C410" s="26" t="s">
        <v>23</v>
      </c>
      <c r="D410" s="26" t="s">
        <v>235</v>
      </c>
      <c r="E410" s="26" t="s">
        <v>64</v>
      </c>
      <c r="F410" s="35" t="n">
        <f aca="false">F411</f>
        <v>100</v>
      </c>
      <c r="G410" s="35" t="n">
        <f aca="false">G411</f>
        <v>100</v>
      </c>
      <c r="H410" s="35" t="n">
        <f aca="false">H411</f>
        <v>100</v>
      </c>
      <c r="I410" s="108" t="n">
        <f aca="false">H410/G410%</f>
        <v>100</v>
      </c>
    </row>
    <row r="411" customFormat="false" ht="31.5" hidden="false" customHeight="false" outlineLevel="0" collapsed="false">
      <c r="A411" s="25" t="s">
        <v>29</v>
      </c>
      <c r="B411" s="26" t="s">
        <v>202</v>
      </c>
      <c r="C411" s="26" t="s">
        <v>23</v>
      </c>
      <c r="D411" s="26" t="s">
        <v>235</v>
      </c>
      <c r="E411" s="26" t="s">
        <v>30</v>
      </c>
      <c r="F411" s="35" t="n">
        <v>100</v>
      </c>
      <c r="G411" s="35" t="n">
        <v>100</v>
      </c>
      <c r="H411" s="109" t="n">
        <v>100</v>
      </c>
      <c r="I411" s="108" t="n">
        <f aca="false">H411/G411%</f>
        <v>100</v>
      </c>
    </row>
    <row r="412" customFormat="false" ht="63" hidden="false" customHeight="false" outlineLevel="0" collapsed="false">
      <c r="A412" s="21" t="s">
        <v>568</v>
      </c>
      <c r="B412" s="22" t="s">
        <v>202</v>
      </c>
      <c r="C412" s="22" t="s">
        <v>23</v>
      </c>
      <c r="D412" s="22" t="s">
        <v>236</v>
      </c>
      <c r="E412" s="22" t="s">
        <v>482</v>
      </c>
      <c r="F412" s="36" t="n">
        <f aca="false">F414+F413</f>
        <v>34776.6</v>
      </c>
      <c r="G412" s="36" t="n">
        <f aca="false">G414+G413</f>
        <v>34776.6</v>
      </c>
      <c r="H412" s="36" t="n">
        <f aca="false">H414+H413</f>
        <v>34771</v>
      </c>
      <c r="I412" s="108" t="n">
        <f aca="false">H412/G412%</f>
        <v>99.9838972182445</v>
      </c>
    </row>
    <row r="413" customFormat="false" ht="78.75" hidden="false" customHeight="false" outlineLevel="0" collapsed="false">
      <c r="A413" s="21" t="s">
        <v>569</v>
      </c>
      <c r="B413" s="22" t="s">
        <v>202</v>
      </c>
      <c r="C413" s="22" t="s">
        <v>23</v>
      </c>
      <c r="D413" s="22" t="s">
        <v>236</v>
      </c>
      <c r="E413" s="22" t="s">
        <v>484</v>
      </c>
      <c r="F413" s="38" t="n">
        <v>34610</v>
      </c>
      <c r="G413" s="38" t="n">
        <v>34610</v>
      </c>
      <c r="H413" s="109" t="n">
        <v>34610</v>
      </c>
      <c r="I413" s="108" t="n">
        <f aca="false">H413/G413%</f>
        <v>100</v>
      </c>
    </row>
    <row r="414" customFormat="false" ht="78.75" hidden="false" customHeight="false" outlineLevel="0" collapsed="false">
      <c r="A414" s="21" t="s">
        <v>570</v>
      </c>
      <c r="B414" s="22" t="s">
        <v>202</v>
      </c>
      <c r="C414" s="22" t="s">
        <v>23</v>
      </c>
      <c r="D414" s="22" t="s">
        <v>236</v>
      </c>
      <c r="E414" s="22" t="s">
        <v>509</v>
      </c>
      <c r="F414" s="36" t="n">
        <f aca="false">F416+F419+F420</f>
        <v>166.6</v>
      </c>
      <c r="G414" s="36" t="n">
        <f aca="false">G416+G419+G420</f>
        <v>166.6</v>
      </c>
      <c r="H414" s="36" t="n">
        <f aca="false">H416+H419+H420</f>
        <v>161</v>
      </c>
      <c r="I414" s="108" t="n">
        <f aca="false">H414/G414%</f>
        <v>96.6386554621849</v>
      </c>
    </row>
    <row r="415" customFormat="false" ht="15.75" hidden="false" customHeight="false" outlineLevel="0" collapsed="false">
      <c r="A415" s="21" t="s">
        <v>41</v>
      </c>
      <c r="B415" s="22"/>
      <c r="C415" s="22"/>
      <c r="D415" s="22"/>
      <c r="E415" s="22"/>
      <c r="F415" s="38"/>
      <c r="G415" s="38"/>
      <c r="H415" s="109"/>
      <c r="I415" s="108"/>
    </row>
    <row r="416" customFormat="false" ht="78.75" hidden="false" customHeight="false" outlineLevel="0" collapsed="false">
      <c r="A416" s="28" t="s">
        <v>571</v>
      </c>
      <c r="B416" s="22" t="s">
        <v>202</v>
      </c>
      <c r="C416" s="22" t="s">
        <v>23</v>
      </c>
      <c r="D416" s="22" t="s">
        <v>236</v>
      </c>
      <c r="E416" s="22" t="s">
        <v>509</v>
      </c>
      <c r="F416" s="38" t="n">
        <f aca="false">F418</f>
        <v>34.9</v>
      </c>
      <c r="G416" s="38" t="n">
        <f aca="false">G418</f>
        <v>34.9</v>
      </c>
      <c r="H416" s="38" t="n">
        <f aca="false">H418</f>
        <v>29.3</v>
      </c>
      <c r="I416" s="108" t="n">
        <f aca="false">H416/G416%</f>
        <v>83.9541547277937</v>
      </c>
    </row>
    <row r="417" customFormat="false" ht="15.75" hidden="false" customHeight="false" outlineLevel="0" collapsed="false">
      <c r="A417" s="90" t="s">
        <v>41</v>
      </c>
      <c r="B417" s="135"/>
      <c r="C417" s="135"/>
      <c r="D417" s="135"/>
      <c r="E417" s="135"/>
      <c r="F417" s="136"/>
      <c r="G417" s="136"/>
      <c r="H417" s="109"/>
      <c r="I417" s="108"/>
    </row>
    <row r="418" customFormat="false" ht="78.75" hidden="false" customHeight="false" outlineLevel="0" collapsed="false">
      <c r="A418" s="28" t="s">
        <v>572</v>
      </c>
      <c r="B418" s="22" t="s">
        <v>202</v>
      </c>
      <c r="C418" s="22" t="s">
        <v>23</v>
      </c>
      <c r="D418" s="22" t="s">
        <v>236</v>
      </c>
      <c r="E418" s="22" t="s">
        <v>509</v>
      </c>
      <c r="F418" s="38" t="n">
        <v>34.9</v>
      </c>
      <c r="G418" s="38" t="n">
        <v>34.9</v>
      </c>
      <c r="H418" s="109" t="n">
        <v>29.3</v>
      </c>
      <c r="I418" s="108" t="n">
        <f aca="false">H418/G418%</f>
        <v>83.9541547277937</v>
      </c>
    </row>
    <row r="419" customFormat="false" ht="63" hidden="false" customHeight="false" outlineLevel="0" collapsed="false">
      <c r="A419" s="28" t="s">
        <v>45</v>
      </c>
      <c r="B419" s="22" t="s">
        <v>202</v>
      </c>
      <c r="C419" s="22" t="s">
        <v>23</v>
      </c>
      <c r="D419" s="22" t="s">
        <v>236</v>
      </c>
      <c r="E419" s="22" t="s">
        <v>509</v>
      </c>
      <c r="F419" s="38" t="n">
        <v>61</v>
      </c>
      <c r="G419" s="38" t="n">
        <v>61</v>
      </c>
      <c r="H419" s="108" t="n">
        <v>61</v>
      </c>
      <c r="I419" s="108" t="n">
        <f aca="false">H419/G419%</f>
        <v>100</v>
      </c>
    </row>
    <row r="420" customFormat="false" ht="78.75" hidden="false" customHeight="false" outlineLevel="0" collapsed="false">
      <c r="A420" s="132" t="s">
        <v>595</v>
      </c>
      <c r="B420" s="22" t="s">
        <v>202</v>
      </c>
      <c r="C420" s="22" t="s">
        <v>23</v>
      </c>
      <c r="D420" s="22" t="s">
        <v>236</v>
      </c>
      <c r="E420" s="22" t="s">
        <v>509</v>
      </c>
      <c r="F420" s="38" t="n">
        <v>70.7</v>
      </c>
      <c r="G420" s="38" t="n">
        <v>70.7</v>
      </c>
      <c r="H420" s="109" t="n">
        <v>70.7</v>
      </c>
      <c r="I420" s="108" t="n">
        <f aca="false">H420/G420%</f>
        <v>100</v>
      </c>
    </row>
    <row r="421" s="33" customFormat="true" ht="31.5" hidden="false" customHeight="false" outlineLevel="0" collapsed="false">
      <c r="A421" s="79" t="s">
        <v>470</v>
      </c>
      <c r="B421" s="22" t="s">
        <v>202</v>
      </c>
      <c r="C421" s="22" t="s">
        <v>23</v>
      </c>
      <c r="D421" s="22" t="s">
        <v>236</v>
      </c>
      <c r="E421" s="22" t="s">
        <v>471</v>
      </c>
      <c r="F421" s="38" t="n">
        <f aca="false">F422</f>
        <v>200</v>
      </c>
      <c r="G421" s="38" t="n">
        <f aca="false">G422</f>
        <v>200</v>
      </c>
      <c r="H421" s="38" t="n">
        <f aca="false">H422</f>
        <v>191.2</v>
      </c>
      <c r="I421" s="108" t="n">
        <f aca="false">H421/G421%</f>
        <v>95.6</v>
      </c>
    </row>
    <row r="422" customFormat="false" ht="31.5" hidden="false" customHeight="false" outlineLevel="0" collapsed="false">
      <c r="A422" s="79" t="s">
        <v>485</v>
      </c>
      <c r="B422" s="22" t="s">
        <v>202</v>
      </c>
      <c r="C422" s="22" t="s">
        <v>23</v>
      </c>
      <c r="D422" s="22" t="s">
        <v>236</v>
      </c>
      <c r="E422" s="22" t="s">
        <v>486</v>
      </c>
      <c r="F422" s="38" t="n">
        <v>200</v>
      </c>
      <c r="G422" s="38" t="n">
        <v>200</v>
      </c>
      <c r="H422" s="109" t="n">
        <v>191.2</v>
      </c>
      <c r="I422" s="108" t="n">
        <f aca="false">H422/G422%</f>
        <v>95.6</v>
      </c>
    </row>
    <row r="423" s="30" customFormat="true" ht="15.75" hidden="false" customHeight="false" outlineLevel="0" collapsed="false">
      <c r="A423" s="77" t="s">
        <v>488</v>
      </c>
      <c r="B423" s="19" t="s">
        <v>202</v>
      </c>
      <c r="C423" s="19" t="s">
        <v>23</v>
      </c>
      <c r="D423" s="19" t="s">
        <v>489</v>
      </c>
      <c r="E423" s="19" t="s">
        <v>16</v>
      </c>
      <c r="F423" s="82" t="n">
        <f aca="false">F424</f>
        <v>9</v>
      </c>
      <c r="G423" s="82" t="n">
        <f aca="false">G424</f>
        <v>9</v>
      </c>
      <c r="H423" s="82" t="n">
        <f aca="false">H424</f>
        <v>9</v>
      </c>
      <c r="I423" s="107" t="n">
        <f aca="false">H423/G423%</f>
        <v>100</v>
      </c>
    </row>
    <row r="424" customFormat="false" ht="63" hidden="false" customHeight="false" outlineLevel="0" collapsed="false">
      <c r="A424" s="79" t="s">
        <v>596</v>
      </c>
      <c r="B424" s="26" t="s">
        <v>202</v>
      </c>
      <c r="C424" s="26" t="s">
        <v>23</v>
      </c>
      <c r="D424" s="22" t="s">
        <v>597</v>
      </c>
      <c r="E424" s="22" t="s">
        <v>16</v>
      </c>
      <c r="F424" s="38" t="n">
        <f aca="false">F425</f>
        <v>9</v>
      </c>
      <c r="G424" s="38" t="n">
        <f aca="false">G425</f>
        <v>9</v>
      </c>
      <c r="H424" s="38" t="n">
        <f aca="false">H425</f>
        <v>9</v>
      </c>
      <c r="I424" s="108" t="n">
        <f aca="false">H424/G424%</f>
        <v>100</v>
      </c>
    </row>
    <row r="425" customFormat="false" ht="15.75" hidden="false" customHeight="false" outlineLevel="0" collapsed="false">
      <c r="A425" s="79" t="s">
        <v>492</v>
      </c>
      <c r="B425" s="26" t="s">
        <v>202</v>
      </c>
      <c r="C425" s="26" t="s">
        <v>23</v>
      </c>
      <c r="D425" s="22" t="s">
        <v>597</v>
      </c>
      <c r="E425" s="22" t="s">
        <v>493</v>
      </c>
      <c r="F425" s="38" t="n">
        <v>9</v>
      </c>
      <c r="G425" s="38" t="n">
        <v>9</v>
      </c>
      <c r="H425" s="108" t="n">
        <v>9</v>
      </c>
      <c r="I425" s="108" t="n">
        <f aca="false">H425/G425%</f>
        <v>100</v>
      </c>
    </row>
    <row r="426" s="30" customFormat="true" ht="31.5" hidden="false" customHeight="false" outlineLevel="0" collapsed="false">
      <c r="A426" s="18" t="s">
        <v>237</v>
      </c>
      <c r="B426" s="19" t="s">
        <v>202</v>
      </c>
      <c r="C426" s="19" t="s">
        <v>23</v>
      </c>
      <c r="D426" s="19" t="s">
        <v>238</v>
      </c>
      <c r="E426" s="19" t="s">
        <v>16</v>
      </c>
      <c r="F426" s="34" t="n">
        <f aca="false">F427</f>
        <v>2852.9</v>
      </c>
      <c r="G426" s="34" t="n">
        <f aca="false">G427</f>
        <v>2852.9</v>
      </c>
      <c r="H426" s="34" t="n">
        <f aca="false">H427</f>
        <v>2159.2</v>
      </c>
      <c r="I426" s="107" t="n">
        <f aca="false">H426/G426%</f>
        <v>75.6843913211119</v>
      </c>
    </row>
    <row r="427" customFormat="false" ht="31.5" hidden="false" customHeight="false" outlineLevel="0" collapsed="false">
      <c r="A427" s="25" t="s">
        <v>239</v>
      </c>
      <c r="B427" s="26" t="s">
        <v>202</v>
      </c>
      <c r="C427" s="26" t="s">
        <v>23</v>
      </c>
      <c r="D427" s="26" t="s">
        <v>240</v>
      </c>
      <c r="E427" s="26" t="s">
        <v>16</v>
      </c>
      <c r="F427" s="35" t="n">
        <f aca="false">F428</f>
        <v>2852.9</v>
      </c>
      <c r="G427" s="35" t="n">
        <f aca="false">G428</f>
        <v>2852.9</v>
      </c>
      <c r="H427" s="35" t="n">
        <f aca="false">H428</f>
        <v>2159.2</v>
      </c>
      <c r="I427" s="108" t="n">
        <f aca="false">H427/G427%</f>
        <v>75.6843913211119</v>
      </c>
    </row>
    <row r="428" customFormat="false" ht="31.5" hidden="false" customHeight="false" outlineLevel="0" collapsed="false">
      <c r="A428" s="21" t="s">
        <v>470</v>
      </c>
      <c r="B428" s="22" t="s">
        <v>202</v>
      </c>
      <c r="C428" s="22" t="s">
        <v>23</v>
      </c>
      <c r="D428" s="22" t="s">
        <v>240</v>
      </c>
      <c r="E428" s="22" t="s">
        <v>471</v>
      </c>
      <c r="F428" s="36" t="n">
        <f aca="false">F429</f>
        <v>2852.9</v>
      </c>
      <c r="G428" s="36" t="n">
        <f aca="false">G429</f>
        <v>2852.9</v>
      </c>
      <c r="H428" s="36" t="n">
        <f aca="false">H429</f>
        <v>2159.2</v>
      </c>
      <c r="I428" s="108" t="n">
        <f aca="false">H428/G428%</f>
        <v>75.6843913211119</v>
      </c>
    </row>
    <row r="429" customFormat="false" ht="47.25" hidden="false" customHeight="false" outlineLevel="0" collapsed="false">
      <c r="A429" s="21" t="s">
        <v>472</v>
      </c>
      <c r="B429" s="22" t="s">
        <v>202</v>
      </c>
      <c r="C429" s="22" t="s">
        <v>23</v>
      </c>
      <c r="D429" s="22" t="s">
        <v>240</v>
      </c>
      <c r="E429" s="22" t="s">
        <v>473</v>
      </c>
      <c r="F429" s="36" t="n">
        <v>2852.9</v>
      </c>
      <c r="G429" s="36" t="n">
        <v>2852.9</v>
      </c>
      <c r="H429" s="109" t="n">
        <v>2159.2</v>
      </c>
      <c r="I429" s="108" t="n">
        <f aca="false">H429/G429%</f>
        <v>75.6843913211119</v>
      </c>
    </row>
    <row r="430" s="30" customFormat="true" ht="15.75" hidden="false" customHeight="false" outlineLevel="0" collapsed="false">
      <c r="A430" s="18" t="s">
        <v>108</v>
      </c>
      <c r="B430" s="19" t="s">
        <v>202</v>
      </c>
      <c r="C430" s="19" t="s">
        <v>23</v>
      </c>
      <c r="D430" s="19" t="s">
        <v>109</v>
      </c>
      <c r="E430" s="19" t="s">
        <v>16</v>
      </c>
      <c r="F430" s="34" t="n">
        <f aca="false">F431</f>
        <v>986</v>
      </c>
      <c r="G430" s="34" t="n">
        <f aca="false">G431</f>
        <v>986</v>
      </c>
      <c r="H430" s="34" t="n">
        <f aca="false">H431</f>
        <v>737.2</v>
      </c>
      <c r="I430" s="107" t="n">
        <f aca="false">H430/G430%</f>
        <v>74.7667342799189</v>
      </c>
    </row>
    <row r="431" customFormat="false" ht="63" hidden="false" customHeight="false" outlineLevel="0" collapsed="false">
      <c r="A431" s="79" t="s">
        <v>577</v>
      </c>
      <c r="B431" s="22" t="s">
        <v>202</v>
      </c>
      <c r="C431" s="22" t="s">
        <v>23</v>
      </c>
      <c r="D431" s="22" t="s">
        <v>578</v>
      </c>
      <c r="E431" s="22" t="s">
        <v>16</v>
      </c>
      <c r="F431" s="36" t="n">
        <f aca="false">F432</f>
        <v>986</v>
      </c>
      <c r="G431" s="36" t="n">
        <f aca="false">G432</f>
        <v>986</v>
      </c>
      <c r="H431" s="36" t="n">
        <f aca="false">H432</f>
        <v>737.2</v>
      </c>
      <c r="I431" s="108" t="n">
        <f aca="false">H431/G431%</f>
        <v>74.7667342799189</v>
      </c>
    </row>
    <row r="432" customFormat="false" ht="63" hidden="false" customHeight="false" outlineLevel="0" collapsed="false">
      <c r="A432" s="21" t="s">
        <v>568</v>
      </c>
      <c r="B432" s="22" t="s">
        <v>202</v>
      </c>
      <c r="C432" s="22" t="s">
        <v>23</v>
      </c>
      <c r="D432" s="22" t="s">
        <v>578</v>
      </c>
      <c r="E432" s="22" t="s">
        <v>482</v>
      </c>
      <c r="F432" s="36" t="n">
        <f aca="false">F433</f>
        <v>986</v>
      </c>
      <c r="G432" s="36" t="n">
        <f aca="false">G433</f>
        <v>986</v>
      </c>
      <c r="H432" s="36" t="n">
        <f aca="false">H433</f>
        <v>737.2</v>
      </c>
      <c r="I432" s="108" t="n">
        <f aca="false">H432/G432%</f>
        <v>74.7667342799189</v>
      </c>
    </row>
    <row r="433" customFormat="false" ht="78.75" hidden="false" customHeight="false" outlineLevel="0" collapsed="false">
      <c r="A433" s="21" t="s">
        <v>570</v>
      </c>
      <c r="B433" s="22" t="s">
        <v>202</v>
      </c>
      <c r="C433" s="22" t="s">
        <v>23</v>
      </c>
      <c r="D433" s="22" t="s">
        <v>578</v>
      </c>
      <c r="E433" s="22" t="s">
        <v>509</v>
      </c>
      <c r="F433" s="36" t="n">
        <f aca="false">F435</f>
        <v>986</v>
      </c>
      <c r="G433" s="36" t="n">
        <f aca="false">G435</f>
        <v>986</v>
      </c>
      <c r="H433" s="36" t="n">
        <f aca="false">H435</f>
        <v>737.2</v>
      </c>
      <c r="I433" s="108" t="n">
        <f aca="false">H433/G433%</f>
        <v>74.7667342799189</v>
      </c>
    </row>
    <row r="434" customFormat="false" ht="15.75" hidden="false" customHeight="false" outlineLevel="0" collapsed="false">
      <c r="A434" s="21" t="s">
        <v>41</v>
      </c>
      <c r="B434" s="22"/>
      <c r="C434" s="22"/>
      <c r="D434" s="22"/>
      <c r="E434" s="22"/>
      <c r="F434" s="36"/>
      <c r="G434" s="36"/>
      <c r="H434" s="109"/>
      <c r="I434" s="108"/>
    </row>
    <row r="435" customFormat="false" ht="63" hidden="false" customHeight="false" outlineLevel="0" collapsed="false">
      <c r="A435" s="28" t="s">
        <v>593</v>
      </c>
      <c r="B435" s="22" t="s">
        <v>202</v>
      </c>
      <c r="C435" s="22" t="s">
        <v>23</v>
      </c>
      <c r="D435" s="22" t="s">
        <v>578</v>
      </c>
      <c r="E435" s="22" t="s">
        <v>509</v>
      </c>
      <c r="F435" s="36" t="n">
        <v>986</v>
      </c>
      <c r="G435" s="36" t="n">
        <v>986</v>
      </c>
      <c r="H435" s="109" t="n">
        <v>737.2</v>
      </c>
      <c r="I435" s="108" t="n">
        <f aca="false">H435/G435%</f>
        <v>74.7667342799189</v>
      </c>
    </row>
    <row r="436" s="30" customFormat="true" ht="31.5" hidden="false" customHeight="false" outlineLevel="0" collapsed="false">
      <c r="A436" s="18" t="s">
        <v>94</v>
      </c>
      <c r="B436" s="19" t="s">
        <v>202</v>
      </c>
      <c r="C436" s="19" t="s">
        <v>23</v>
      </c>
      <c r="D436" s="19" t="s">
        <v>95</v>
      </c>
      <c r="E436" s="19" t="s">
        <v>16</v>
      </c>
      <c r="F436" s="82" t="n">
        <f aca="false">F437+F445+F442</f>
        <v>4991.7</v>
      </c>
      <c r="G436" s="82" t="n">
        <f aca="false">G437+G445+G442</f>
        <v>4991.7</v>
      </c>
      <c r="H436" s="82" t="n">
        <f aca="false">H437+H445+H442</f>
        <v>2913</v>
      </c>
      <c r="I436" s="107" t="n">
        <f aca="false">H436/G436%</f>
        <v>58.3568724081976</v>
      </c>
    </row>
    <row r="437" s="50" customFormat="true" ht="47.25" hidden="false" customHeight="false" outlineLevel="0" collapsed="false">
      <c r="A437" s="46" t="s">
        <v>581</v>
      </c>
      <c r="B437" s="47" t="s">
        <v>202</v>
      </c>
      <c r="C437" s="47" t="s">
        <v>23</v>
      </c>
      <c r="D437" s="47" t="s">
        <v>418</v>
      </c>
      <c r="E437" s="47" t="s">
        <v>16</v>
      </c>
      <c r="F437" s="114" t="n">
        <f aca="false">F438+F440</f>
        <v>3834.7</v>
      </c>
      <c r="G437" s="114" t="n">
        <f aca="false">G438+G440</f>
        <v>3834.7</v>
      </c>
      <c r="H437" s="114" t="n">
        <f aca="false">H438+H440</f>
        <v>1809.6</v>
      </c>
      <c r="I437" s="108" t="n">
        <f aca="false">H437/G437%</f>
        <v>47.1901322137325</v>
      </c>
    </row>
    <row r="438" customFormat="false" ht="31.5" hidden="false" customHeight="false" outlineLevel="0" collapsed="false">
      <c r="A438" s="21" t="s">
        <v>27</v>
      </c>
      <c r="B438" s="32" t="s">
        <v>202</v>
      </c>
      <c r="C438" s="32" t="s">
        <v>23</v>
      </c>
      <c r="D438" s="22" t="s">
        <v>418</v>
      </c>
      <c r="E438" s="22" t="s">
        <v>64</v>
      </c>
      <c r="F438" s="38" t="n">
        <f aca="false">F439</f>
        <v>3414.7</v>
      </c>
      <c r="G438" s="38" t="n">
        <f aca="false">G439</f>
        <v>3414.7</v>
      </c>
      <c r="H438" s="38" t="n">
        <f aca="false">H439</f>
        <v>1391</v>
      </c>
      <c r="I438" s="108" t="n">
        <f aca="false">H438/G438%</f>
        <v>40.7356429554573</v>
      </c>
    </row>
    <row r="439" customFormat="false" ht="31.5" hidden="false" customHeight="false" outlineLevel="0" collapsed="false">
      <c r="A439" s="21" t="s">
        <v>29</v>
      </c>
      <c r="B439" s="32" t="s">
        <v>202</v>
      </c>
      <c r="C439" s="32" t="s">
        <v>23</v>
      </c>
      <c r="D439" s="22" t="s">
        <v>418</v>
      </c>
      <c r="E439" s="22" t="s">
        <v>30</v>
      </c>
      <c r="F439" s="38" t="n">
        <v>3414.7</v>
      </c>
      <c r="G439" s="38" t="n">
        <v>3414.7</v>
      </c>
      <c r="H439" s="109" t="n">
        <v>1391</v>
      </c>
      <c r="I439" s="108" t="n">
        <f aca="false">H439/G439%</f>
        <v>40.7356429554573</v>
      </c>
    </row>
    <row r="440" customFormat="false" ht="31.5" hidden="false" customHeight="false" outlineLevel="0" collapsed="false">
      <c r="A440" s="21" t="s">
        <v>470</v>
      </c>
      <c r="B440" s="32" t="s">
        <v>202</v>
      </c>
      <c r="C440" s="32" t="s">
        <v>23</v>
      </c>
      <c r="D440" s="22" t="s">
        <v>418</v>
      </c>
      <c r="E440" s="22" t="s">
        <v>471</v>
      </c>
      <c r="F440" s="38" t="n">
        <f aca="false">F441</f>
        <v>420</v>
      </c>
      <c r="G440" s="38" t="n">
        <f aca="false">G441</f>
        <v>420</v>
      </c>
      <c r="H440" s="38" t="n">
        <f aca="false">H441</f>
        <v>418.6</v>
      </c>
      <c r="I440" s="108" t="n">
        <f aca="false">H440/G440%</f>
        <v>99.6666666666667</v>
      </c>
    </row>
    <row r="441" customFormat="false" ht="31.5" hidden="false" customHeight="false" outlineLevel="0" collapsed="false">
      <c r="A441" s="21" t="s">
        <v>485</v>
      </c>
      <c r="B441" s="32" t="s">
        <v>202</v>
      </c>
      <c r="C441" s="32" t="s">
        <v>23</v>
      </c>
      <c r="D441" s="22" t="s">
        <v>418</v>
      </c>
      <c r="E441" s="22" t="s">
        <v>486</v>
      </c>
      <c r="F441" s="38" t="n">
        <v>420</v>
      </c>
      <c r="G441" s="38" t="n">
        <v>420</v>
      </c>
      <c r="H441" s="109" t="n">
        <v>418.6</v>
      </c>
      <c r="I441" s="108" t="n">
        <f aca="false">H441/G441%</f>
        <v>99.6666666666667</v>
      </c>
    </row>
    <row r="442" s="50" customFormat="true" ht="78.75" hidden="false" customHeight="false" outlineLevel="0" collapsed="false">
      <c r="A442" s="46" t="s">
        <v>157</v>
      </c>
      <c r="B442" s="47" t="s">
        <v>202</v>
      </c>
      <c r="C442" s="47" t="s">
        <v>23</v>
      </c>
      <c r="D442" s="47" t="s">
        <v>158</v>
      </c>
      <c r="E442" s="47" t="s">
        <v>16</v>
      </c>
      <c r="F442" s="114" t="n">
        <f aca="false">F443</f>
        <v>170</v>
      </c>
      <c r="G442" s="114" t="n">
        <f aca="false">G443</f>
        <v>170</v>
      </c>
      <c r="H442" s="114" t="n">
        <f aca="false">H443</f>
        <v>168</v>
      </c>
      <c r="I442" s="115" t="n">
        <f aca="false">H442/G442%</f>
        <v>98.8235294117647</v>
      </c>
    </row>
    <row r="443" customFormat="false" ht="15.75" hidden="false" customHeight="false" outlineLevel="0" collapsed="false">
      <c r="A443" s="21" t="s">
        <v>159</v>
      </c>
      <c r="B443" s="22" t="s">
        <v>202</v>
      </c>
      <c r="C443" s="22" t="s">
        <v>23</v>
      </c>
      <c r="D443" s="22" t="s">
        <v>158</v>
      </c>
      <c r="E443" s="22" t="s">
        <v>160</v>
      </c>
      <c r="F443" s="38" t="n">
        <f aca="false">F444</f>
        <v>170</v>
      </c>
      <c r="G443" s="38" t="n">
        <f aca="false">G444</f>
        <v>170</v>
      </c>
      <c r="H443" s="38" t="n">
        <f aca="false">H444</f>
        <v>168</v>
      </c>
      <c r="I443" s="108" t="n">
        <f aca="false">H443/G443%</f>
        <v>98.8235294117647</v>
      </c>
    </row>
    <row r="444" customFormat="false" ht="31.5" hidden="false" customHeight="false" outlineLevel="0" collapsed="false">
      <c r="A444" s="21" t="s">
        <v>161</v>
      </c>
      <c r="B444" s="22" t="s">
        <v>202</v>
      </c>
      <c r="C444" s="22" t="s">
        <v>23</v>
      </c>
      <c r="D444" s="22" t="s">
        <v>158</v>
      </c>
      <c r="E444" s="22" t="s">
        <v>162</v>
      </c>
      <c r="F444" s="38" t="n">
        <v>170</v>
      </c>
      <c r="G444" s="38" t="n">
        <v>170</v>
      </c>
      <c r="H444" s="108" t="n">
        <v>168</v>
      </c>
      <c r="I444" s="108" t="n">
        <f aca="false">H444/G444%</f>
        <v>98.8235294117647</v>
      </c>
    </row>
    <row r="445" s="50" customFormat="true" ht="47.25" hidden="false" customHeight="false" outlineLevel="0" collapsed="false">
      <c r="A445" s="46" t="s">
        <v>216</v>
      </c>
      <c r="B445" s="47" t="s">
        <v>202</v>
      </c>
      <c r="C445" s="47" t="s">
        <v>23</v>
      </c>
      <c r="D445" s="47" t="s">
        <v>217</v>
      </c>
      <c r="E445" s="137" t="s">
        <v>16</v>
      </c>
      <c r="F445" s="114" t="n">
        <f aca="false">F447</f>
        <v>987</v>
      </c>
      <c r="G445" s="114" t="n">
        <f aca="false">G447</f>
        <v>987</v>
      </c>
      <c r="H445" s="114" t="n">
        <f aca="false">H447</f>
        <v>935.4</v>
      </c>
      <c r="I445" s="115" t="n">
        <f aca="false">H445/G445%</f>
        <v>94.7720364741641</v>
      </c>
    </row>
    <row r="446" customFormat="false" ht="31.5" hidden="false" customHeight="false" outlineLevel="0" collapsed="false">
      <c r="A446" s="21" t="s">
        <v>27</v>
      </c>
      <c r="B446" s="32" t="s">
        <v>202</v>
      </c>
      <c r="C446" s="32" t="s">
        <v>23</v>
      </c>
      <c r="D446" s="32" t="s">
        <v>217</v>
      </c>
      <c r="E446" s="32" t="s">
        <v>64</v>
      </c>
      <c r="F446" s="38" t="n">
        <f aca="false">F447</f>
        <v>987</v>
      </c>
      <c r="G446" s="38" t="n">
        <f aca="false">G447</f>
        <v>987</v>
      </c>
      <c r="H446" s="38" t="n">
        <f aca="false">H447</f>
        <v>935.4</v>
      </c>
      <c r="I446" s="108" t="n">
        <f aca="false">H446/G446%</f>
        <v>94.7720364741641</v>
      </c>
    </row>
    <row r="447" customFormat="false" ht="31.5" hidden="false" customHeight="false" outlineLevel="0" collapsed="false">
      <c r="A447" s="21" t="s">
        <v>29</v>
      </c>
      <c r="B447" s="32" t="s">
        <v>202</v>
      </c>
      <c r="C447" s="32" t="s">
        <v>23</v>
      </c>
      <c r="D447" s="32" t="s">
        <v>217</v>
      </c>
      <c r="E447" s="32" t="s">
        <v>30</v>
      </c>
      <c r="F447" s="38" t="n">
        <v>987</v>
      </c>
      <c r="G447" s="38" t="n">
        <v>987</v>
      </c>
      <c r="H447" s="109" t="n">
        <v>935.4</v>
      </c>
      <c r="I447" s="108" t="n">
        <f aca="false">H447/G447%</f>
        <v>94.7720364741641</v>
      </c>
    </row>
    <row r="448" s="112" customFormat="true" ht="47.25" hidden="false" customHeight="false" outlineLevel="0" collapsed="false">
      <c r="A448" s="15" t="s">
        <v>598</v>
      </c>
      <c r="B448" s="16" t="s">
        <v>202</v>
      </c>
      <c r="C448" s="16" t="s">
        <v>107</v>
      </c>
      <c r="D448" s="16" t="s">
        <v>15</v>
      </c>
      <c r="E448" s="16" t="s">
        <v>16</v>
      </c>
      <c r="F448" s="111" t="n">
        <f aca="false">F449</f>
        <v>378</v>
      </c>
      <c r="G448" s="111" t="n">
        <f aca="false">G449</f>
        <v>378</v>
      </c>
      <c r="H448" s="111" t="n">
        <f aca="false">H449</f>
        <v>330.3</v>
      </c>
      <c r="I448" s="106" t="n">
        <f aca="false">H448/G448%</f>
        <v>87.3809523809524</v>
      </c>
    </row>
    <row r="449" customFormat="false" ht="15.75" hidden="false" customHeight="false" outlineLevel="0" collapsed="false">
      <c r="A449" s="21" t="s">
        <v>258</v>
      </c>
      <c r="B449" s="32" t="s">
        <v>202</v>
      </c>
      <c r="C449" s="32" t="s">
        <v>107</v>
      </c>
      <c r="D449" s="32" t="s">
        <v>259</v>
      </c>
      <c r="E449" s="32" t="s">
        <v>16</v>
      </c>
      <c r="F449" s="38" t="n">
        <f aca="false">F450</f>
        <v>378</v>
      </c>
      <c r="G449" s="38" t="n">
        <f aca="false">G450</f>
        <v>378</v>
      </c>
      <c r="H449" s="38" t="n">
        <f aca="false">H450</f>
        <v>330.3</v>
      </c>
      <c r="I449" s="108" t="n">
        <f aca="false">H449/G449%</f>
        <v>87.3809523809524</v>
      </c>
    </row>
    <row r="450" customFormat="false" ht="31.5" hidden="false" customHeight="false" outlineLevel="0" collapsed="false">
      <c r="A450" s="21" t="s">
        <v>599</v>
      </c>
      <c r="B450" s="32" t="s">
        <v>202</v>
      </c>
      <c r="C450" s="32" t="s">
        <v>107</v>
      </c>
      <c r="D450" s="32" t="s">
        <v>600</v>
      </c>
      <c r="E450" s="32" t="s">
        <v>16</v>
      </c>
      <c r="F450" s="38" t="n">
        <f aca="false">F451</f>
        <v>378</v>
      </c>
      <c r="G450" s="38" t="n">
        <f aca="false">G451</f>
        <v>378</v>
      </c>
      <c r="H450" s="38" t="n">
        <f aca="false">H451</f>
        <v>330.3</v>
      </c>
      <c r="I450" s="108" t="n">
        <f aca="false">H450/G450%</f>
        <v>87.3809523809524</v>
      </c>
    </row>
    <row r="451" customFormat="false" ht="31.5" hidden="false" customHeight="false" outlineLevel="0" collapsed="false">
      <c r="A451" s="21" t="s">
        <v>470</v>
      </c>
      <c r="B451" s="32" t="s">
        <v>202</v>
      </c>
      <c r="C451" s="32" t="s">
        <v>107</v>
      </c>
      <c r="D451" s="32" t="s">
        <v>600</v>
      </c>
      <c r="E451" s="32" t="s">
        <v>471</v>
      </c>
      <c r="F451" s="38" t="n">
        <f aca="false">F452</f>
        <v>378</v>
      </c>
      <c r="G451" s="38" t="n">
        <f aca="false">G452</f>
        <v>378</v>
      </c>
      <c r="H451" s="38" t="n">
        <f aca="false">H452</f>
        <v>330.3</v>
      </c>
      <c r="I451" s="108" t="n">
        <f aca="false">H451/G451%</f>
        <v>87.3809523809524</v>
      </c>
    </row>
    <row r="452" customFormat="false" ht="47.25" hidden="false" customHeight="false" outlineLevel="0" collapsed="false">
      <c r="A452" s="21" t="s">
        <v>472</v>
      </c>
      <c r="B452" s="32" t="s">
        <v>202</v>
      </c>
      <c r="C452" s="32" t="s">
        <v>107</v>
      </c>
      <c r="D452" s="32" t="s">
        <v>600</v>
      </c>
      <c r="E452" s="32" t="s">
        <v>473</v>
      </c>
      <c r="F452" s="38" t="n">
        <v>378</v>
      </c>
      <c r="G452" s="38" t="n">
        <v>378</v>
      </c>
      <c r="H452" s="109" t="n">
        <v>330.3</v>
      </c>
      <c r="I452" s="108" t="n">
        <f aca="false">H452/G452%</f>
        <v>87.3809523809524</v>
      </c>
    </row>
    <row r="453" s="59" customFormat="true" ht="31.5" hidden="false" customHeight="false" outlineLevel="0" collapsed="false">
      <c r="A453" s="15" t="s">
        <v>243</v>
      </c>
      <c r="B453" s="16" t="s">
        <v>202</v>
      </c>
      <c r="C453" s="16" t="s">
        <v>202</v>
      </c>
      <c r="D453" s="16" t="s">
        <v>15</v>
      </c>
      <c r="E453" s="16" t="s">
        <v>16</v>
      </c>
      <c r="F453" s="29" t="n">
        <f aca="false">F454+F464+F460</f>
        <v>4631</v>
      </c>
      <c r="G453" s="29" t="n">
        <f aca="false">G454+G464+G460</f>
        <v>4631</v>
      </c>
      <c r="H453" s="29" t="n">
        <f aca="false">H454+H464+H460</f>
        <v>4306.5</v>
      </c>
      <c r="I453" s="106" t="n">
        <f aca="false">H453/G453%</f>
        <v>92.9928741092637</v>
      </c>
    </row>
    <row r="454" s="30" customFormat="true" ht="31.5" hidden="false" customHeight="false" outlineLevel="0" collapsed="false">
      <c r="A454" s="18" t="s">
        <v>244</v>
      </c>
      <c r="B454" s="19" t="s">
        <v>202</v>
      </c>
      <c r="C454" s="19" t="s">
        <v>202</v>
      </c>
      <c r="D454" s="19" t="s">
        <v>245</v>
      </c>
      <c r="E454" s="19" t="s">
        <v>16</v>
      </c>
      <c r="F454" s="34" t="n">
        <f aca="false">F455</f>
        <v>2639</v>
      </c>
      <c r="G454" s="34" t="n">
        <f aca="false">G455</f>
        <v>2639</v>
      </c>
      <c r="H454" s="34" t="n">
        <f aca="false">H455</f>
        <v>2321.3</v>
      </c>
      <c r="I454" s="107" t="n">
        <f aca="false">H454/G454%</f>
        <v>87.9613489958318</v>
      </c>
    </row>
    <row r="455" customFormat="false" ht="15.75" hidden="false" customHeight="false" outlineLevel="0" collapsed="false">
      <c r="A455" s="21" t="s">
        <v>246</v>
      </c>
      <c r="B455" s="22" t="s">
        <v>202</v>
      </c>
      <c r="C455" s="22" t="s">
        <v>202</v>
      </c>
      <c r="D455" s="22" t="s">
        <v>247</v>
      </c>
      <c r="E455" s="22" t="s">
        <v>16</v>
      </c>
      <c r="F455" s="36" t="n">
        <f aca="false">F458+F456</f>
        <v>2639</v>
      </c>
      <c r="G455" s="36" t="n">
        <f aca="false">G458+G456</f>
        <v>2639</v>
      </c>
      <c r="H455" s="36" t="n">
        <f aca="false">H458+H456</f>
        <v>2321.3</v>
      </c>
      <c r="I455" s="108" t="n">
        <f aca="false">H455/G455%</f>
        <v>87.9613489958318</v>
      </c>
    </row>
    <row r="456" customFormat="false" ht="31.5" hidden="false" customHeight="false" outlineLevel="0" collapsed="false">
      <c r="A456" s="21" t="s">
        <v>27</v>
      </c>
      <c r="B456" s="22" t="s">
        <v>202</v>
      </c>
      <c r="C456" s="22" t="s">
        <v>202</v>
      </c>
      <c r="D456" s="22" t="s">
        <v>247</v>
      </c>
      <c r="E456" s="22" t="s">
        <v>64</v>
      </c>
      <c r="F456" s="36" t="n">
        <f aca="false">F457</f>
        <v>250</v>
      </c>
      <c r="G456" s="36" t="n">
        <f aca="false">G457</f>
        <v>250</v>
      </c>
      <c r="H456" s="36" t="n">
        <f aca="false">H457</f>
        <v>250</v>
      </c>
      <c r="I456" s="108" t="n">
        <f aca="false">H456/G456%</f>
        <v>100</v>
      </c>
    </row>
    <row r="457" customFormat="false" ht="31.5" hidden="false" customHeight="false" outlineLevel="0" collapsed="false">
      <c r="A457" s="21" t="s">
        <v>29</v>
      </c>
      <c r="B457" s="22" t="s">
        <v>202</v>
      </c>
      <c r="C457" s="22" t="s">
        <v>202</v>
      </c>
      <c r="D457" s="22" t="s">
        <v>247</v>
      </c>
      <c r="E457" s="22" t="s">
        <v>30</v>
      </c>
      <c r="F457" s="36" t="n">
        <v>250</v>
      </c>
      <c r="G457" s="36" t="n">
        <v>250</v>
      </c>
      <c r="H457" s="36" t="n">
        <v>250</v>
      </c>
      <c r="I457" s="108" t="n">
        <f aca="false">H457/G457%</f>
        <v>100</v>
      </c>
    </row>
    <row r="458" customFormat="false" ht="63" hidden="false" customHeight="false" outlineLevel="0" collapsed="false">
      <c r="A458" s="21" t="s">
        <v>568</v>
      </c>
      <c r="B458" s="22" t="s">
        <v>202</v>
      </c>
      <c r="C458" s="22" t="s">
        <v>202</v>
      </c>
      <c r="D458" s="22" t="s">
        <v>247</v>
      </c>
      <c r="E458" s="22" t="s">
        <v>482</v>
      </c>
      <c r="F458" s="36" t="n">
        <f aca="false">F459</f>
        <v>2389</v>
      </c>
      <c r="G458" s="36" t="n">
        <f aca="false">G459</f>
        <v>2389</v>
      </c>
      <c r="H458" s="36" t="n">
        <f aca="false">H459</f>
        <v>2071.3</v>
      </c>
      <c r="I458" s="108" t="n">
        <f aca="false">H458/G458%</f>
        <v>86.7015487651737</v>
      </c>
    </row>
    <row r="459" customFormat="false" ht="78.75" hidden="false" customHeight="false" outlineLevel="0" collapsed="false">
      <c r="A459" s="21" t="s">
        <v>569</v>
      </c>
      <c r="B459" s="22" t="s">
        <v>202</v>
      </c>
      <c r="C459" s="22" t="s">
        <v>202</v>
      </c>
      <c r="D459" s="22" t="s">
        <v>247</v>
      </c>
      <c r="E459" s="22" t="s">
        <v>484</v>
      </c>
      <c r="F459" s="38" t="n">
        <v>2389</v>
      </c>
      <c r="G459" s="38" t="n">
        <v>2389</v>
      </c>
      <c r="H459" s="109" t="n">
        <v>2071.3</v>
      </c>
      <c r="I459" s="108" t="n">
        <f aca="false">H459/G459%</f>
        <v>86.7015487651737</v>
      </c>
    </row>
    <row r="460" s="30" customFormat="true" ht="15.75" hidden="false" customHeight="false" outlineLevel="0" collapsed="false">
      <c r="A460" s="18" t="s">
        <v>108</v>
      </c>
      <c r="B460" s="19" t="s">
        <v>202</v>
      </c>
      <c r="C460" s="19" t="s">
        <v>202</v>
      </c>
      <c r="D460" s="19" t="s">
        <v>109</v>
      </c>
      <c r="E460" s="19" t="s">
        <v>16</v>
      </c>
      <c r="F460" s="82" t="n">
        <f aca="false">F461</f>
        <v>1047</v>
      </c>
      <c r="G460" s="82" t="n">
        <f aca="false">G461</f>
        <v>1047</v>
      </c>
      <c r="H460" s="82" t="n">
        <f aca="false">H461</f>
        <v>1047</v>
      </c>
      <c r="I460" s="107" t="n">
        <f aca="false">H460/G460%</f>
        <v>100</v>
      </c>
    </row>
    <row r="461" s="72" customFormat="true" ht="63" hidden="false" customHeight="false" outlineLevel="0" collapsed="false">
      <c r="A461" s="60" t="s">
        <v>601</v>
      </c>
      <c r="B461" s="63" t="s">
        <v>249</v>
      </c>
      <c r="C461" s="63" t="s">
        <v>202</v>
      </c>
      <c r="D461" s="63" t="s">
        <v>602</v>
      </c>
      <c r="E461" s="63" t="s">
        <v>16</v>
      </c>
      <c r="F461" s="83" t="n">
        <f aca="false">F462</f>
        <v>1047</v>
      </c>
      <c r="G461" s="83" t="n">
        <f aca="false">G462</f>
        <v>1047</v>
      </c>
      <c r="H461" s="83" t="n">
        <f aca="false">H462</f>
        <v>1047</v>
      </c>
      <c r="I461" s="108" t="n">
        <f aca="false">H461/G461%</f>
        <v>100</v>
      </c>
    </row>
    <row r="462" customFormat="false" ht="63" hidden="false" customHeight="false" outlineLevel="0" collapsed="false">
      <c r="A462" s="21" t="s">
        <v>568</v>
      </c>
      <c r="B462" s="32" t="s">
        <v>249</v>
      </c>
      <c r="C462" s="32" t="s">
        <v>202</v>
      </c>
      <c r="D462" s="32" t="s">
        <v>602</v>
      </c>
      <c r="E462" s="32" t="s">
        <v>482</v>
      </c>
      <c r="F462" s="38" t="n">
        <f aca="false">F463</f>
        <v>1047</v>
      </c>
      <c r="G462" s="38" t="n">
        <f aca="false">G463</f>
        <v>1047</v>
      </c>
      <c r="H462" s="38" t="n">
        <f aca="false">H463</f>
        <v>1047</v>
      </c>
      <c r="I462" s="108" t="n">
        <f aca="false">H462/G462%</f>
        <v>100</v>
      </c>
    </row>
    <row r="463" customFormat="false" ht="78.75" hidden="false" customHeight="false" outlineLevel="0" collapsed="false">
      <c r="A463" s="21" t="s">
        <v>570</v>
      </c>
      <c r="B463" s="32" t="s">
        <v>249</v>
      </c>
      <c r="C463" s="32" t="s">
        <v>202</v>
      </c>
      <c r="D463" s="32" t="s">
        <v>602</v>
      </c>
      <c r="E463" s="32" t="s">
        <v>509</v>
      </c>
      <c r="F463" s="38" t="n">
        <v>1047</v>
      </c>
      <c r="G463" s="38" t="n">
        <v>1047</v>
      </c>
      <c r="H463" s="125" t="n">
        <v>1047</v>
      </c>
      <c r="I463" s="108" t="n">
        <f aca="false">H463/G463%</f>
        <v>100</v>
      </c>
    </row>
    <row r="464" customFormat="false" ht="31.5" hidden="false" customHeight="false" outlineLevel="0" collapsed="false">
      <c r="A464" s="18" t="s">
        <v>94</v>
      </c>
      <c r="B464" s="19" t="s">
        <v>202</v>
      </c>
      <c r="C464" s="19" t="s">
        <v>202</v>
      </c>
      <c r="D464" s="19" t="s">
        <v>95</v>
      </c>
      <c r="E464" s="19" t="s">
        <v>16</v>
      </c>
      <c r="F464" s="82" t="n">
        <f aca="false">F465</f>
        <v>945</v>
      </c>
      <c r="G464" s="82" t="n">
        <f aca="false">G465</f>
        <v>945</v>
      </c>
      <c r="H464" s="82" t="n">
        <f aca="false">H465</f>
        <v>938.2</v>
      </c>
      <c r="I464" s="108" t="n">
        <f aca="false">H464/G464%</f>
        <v>99.2804232804233</v>
      </c>
    </row>
    <row r="465" s="50" customFormat="true" ht="63" hidden="false" customHeight="false" outlineLevel="0" collapsed="false">
      <c r="A465" s="46" t="s">
        <v>567</v>
      </c>
      <c r="B465" s="47" t="s">
        <v>202</v>
      </c>
      <c r="C465" s="47" t="s">
        <v>202</v>
      </c>
      <c r="D465" s="47" t="s">
        <v>200</v>
      </c>
      <c r="E465" s="47" t="s">
        <v>16</v>
      </c>
      <c r="F465" s="114" t="n">
        <f aca="false">F470+F466+F468</f>
        <v>945</v>
      </c>
      <c r="G465" s="114" t="n">
        <f aca="false">G470+G466+G468</f>
        <v>945</v>
      </c>
      <c r="H465" s="114" t="n">
        <f aca="false">H470+H466+H468</f>
        <v>938.2</v>
      </c>
      <c r="I465" s="115" t="n">
        <f aca="false">H465/G465%</f>
        <v>99.2804232804233</v>
      </c>
    </row>
    <row r="466" s="33" customFormat="true" ht="31.5" hidden="false" customHeight="false" outlineLevel="0" collapsed="false">
      <c r="A466" s="31" t="s">
        <v>27</v>
      </c>
      <c r="B466" s="32" t="s">
        <v>202</v>
      </c>
      <c r="C466" s="32" t="s">
        <v>202</v>
      </c>
      <c r="D466" s="32" t="s">
        <v>200</v>
      </c>
      <c r="E466" s="32" t="s">
        <v>64</v>
      </c>
      <c r="F466" s="38" t="n">
        <f aca="false">F467</f>
        <v>24.6</v>
      </c>
      <c r="G466" s="38" t="n">
        <f aca="false">G467</f>
        <v>24.6</v>
      </c>
      <c r="H466" s="38" t="n">
        <f aca="false">H467</f>
        <v>24.6</v>
      </c>
      <c r="I466" s="108" t="n">
        <f aca="false">H466/G466%</f>
        <v>100</v>
      </c>
    </row>
    <row r="467" s="33" customFormat="true" ht="31.5" hidden="false" customHeight="false" outlineLevel="0" collapsed="false">
      <c r="A467" s="31" t="s">
        <v>29</v>
      </c>
      <c r="B467" s="32" t="s">
        <v>202</v>
      </c>
      <c r="C467" s="32" t="s">
        <v>202</v>
      </c>
      <c r="D467" s="32" t="s">
        <v>200</v>
      </c>
      <c r="E467" s="32" t="s">
        <v>30</v>
      </c>
      <c r="F467" s="38" t="n">
        <v>24.6</v>
      </c>
      <c r="G467" s="38" t="n">
        <v>24.6</v>
      </c>
      <c r="H467" s="38" t="n">
        <v>24.6</v>
      </c>
      <c r="I467" s="108" t="n">
        <f aca="false">H467/G467%</f>
        <v>100</v>
      </c>
    </row>
    <row r="468" s="33" customFormat="true" ht="78.75" hidden="false" customHeight="false" outlineLevel="0" collapsed="false">
      <c r="A468" s="21" t="s">
        <v>603</v>
      </c>
      <c r="B468" s="32" t="s">
        <v>202</v>
      </c>
      <c r="C468" s="32" t="s">
        <v>202</v>
      </c>
      <c r="D468" s="32" t="s">
        <v>200</v>
      </c>
      <c r="E468" s="32" t="s">
        <v>465</v>
      </c>
      <c r="F468" s="38" t="n">
        <f aca="false">F469</f>
        <v>26.1</v>
      </c>
      <c r="G468" s="38" t="n">
        <f aca="false">G469</f>
        <v>26.1</v>
      </c>
      <c r="H468" s="38" t="n">
        <f aca="false">H469</f>
        <v>26.1</v>
      </c>
      <c r="I468" s="108" t="n">
        <f aca="false">H468/G468%</f>
        <v>100</v>
      </c>
    </row>
    <row r="469" s="33" customFormat="true" ht="78.75" hidden="false" customHeight="false" outlineLevel="0" collapsed="false">
      <c r="A469" s="21" t="s">
        <v>604</v>
      </c>
      <c r="B469" s="32" t="s">
        <v>202</v>
      </c>
      <c r="C469" s="32" t="s">
        <v>202</v>
      </c>
      <c r="D469" s="32" t="s">
        <v>200</v>
      </c>
      <c r="E469" s="32" t="s">
        <v>467</v>
      </c>
      <c r="F469" s="38" t="n">
        <v>26.1</v>
      </c>
      <c r="G469" s="38" t="n">
        <v>26.1</v>
      </c>
      <c r="H469" s="38" t="n">
        <v>26.1</v>
      </c>
      <c r="I469" s="108" t="n">
        <f aca="false">H469/G469%</f>
        <v>100</v>
      </c>
    </row>
    <row r="470" customFormat="false" ht="63" hidden="false" customHeight="false" outlineLevel="0" collapsed="false">
      <c r="A470" s="21" t="s">
        <v>568</v>
      </c>
      <c r="B470" s="22" t="s">
        <v>202</v>
      </c>
      <c r="C470" s="22" t="s">
        <v>202</v>
      </c>
      <c r="D470" s="22" t="s">
        <v>200</v>
      </c>
      <c r="E470" s="22" t="s">
        <v>482</v>
      </c>
      <c r="F470" s="38" t="n">
        <f aca="false">F471</f>
        <v>894.3</v>
      </c>
      <c r="G470" s="38" t="n">
        <f aca="false">G471</f>
        <v>894.3</v>
      </c>
      <c r="H470" s="38" t="n">
        <f aca="false">H471</f>
        <v>887.5</v>
      </c>
      <c r="I470" s="108" t="n">
        <f aca="false">H470/G470%</f>
        <v>99.239628759924</v>
      </c>
    </row>
    <row r="471" customFormat="false" ht="78.75" hidden="false" customHeight="false" outlineLevel="0" collapsed="false">
      <c r="A471" s="21" t="s">
        <v>569</v>
      </c>
      <c r="B471" s="22" t="s">
        <v>202</v>
      </c>
      <c r="C471" s="22" t="s">
        <v>202</v>
      </c>
      <c r="D471" s="22" t="s">
        <v>200</v>
      </c>
      <c r="E471" s="22" t="s">
        <v>484</v>
      </c>
      <c r="F471" s="38" t="n">
        <v>894.3</v>
      </c>
      <c r="G471" s="38" t="n">
        <v>894.3</v>
      </c>
      <c r="H471" s="109" t="n">
        <v>887.5</v>
      </c>
      <c r="I471" s="108" t="n">
        <f aca="false">H471/G471%</f>
        <v>99.239628759924</v>
      </c>
    </row>
    <row r="472" s="59" customFormat="true" ht="15.75" hidden="false" customHeight="false" outlineLevel="0" collapsed="false">
      <c r="A472" s="15" t="s">
        <v>257</v>
      </c>
      <c r="B472" s="16" t="s">
        <v>202</v>
      </c>
      <c r="C472" s="16" t="s">
        <v>121</v>
      </c>
      <c r="D472" s="16" t="s">
        <v>15</v>
      </c>
      <c r="E472" s="16" t="s">
        <v>16</v>
      </c>
      <c r="F472" s="29" t="n">
        <f aca="false">F488+F496+F481+F491+F473</f>
        <v>21875.2</v>
      </c>
      <c r="G472" s="29" t="n">
        <f aca="false">G488+G496+G481+G491+G473</f>
        <v>21790</v>
      </c>
      <c r="H472" s="29" t="n">
        <f aca="false">H488+H496+H481+H491+H473</f>
        <v>19617.8</v>
      </c>
      <c r="I472" s="106" t="n">
        <f aca="false">H472/G472%</f>
        <v>90.0312069756769</v>
      </c>
    </row>
    <row r="473" s="30" customFormat="true" ht="78.75" hidden="false" customHeight="false" outlineLevel="0" collapsed="false">
      <c r="A473" s="18" t="s">
        <v>22</v>
      </c>
      <c r="B473" s="19" t="s">
        <v>202</v>
      </c>
      <c r="C473" s="19" t="s">
        <v>121</v>
      </c>
      <c r="D473" s="19" t="s">
        <v>24</v>
      </c>
      <c r="E473" s="19" t="s">
        <v>16</v>
      </c>
      <c r="F473" s="34" t="n">
        <f aca="false">F474</f>
        <v>1909.8</v>
      </c>
      <c r="G473" s="34" t="n">
        <f aca="false">G474</f>
        <v>1909.8</v>
      </c>
      <c r="H473" s="34" t="n">
        <f aca="false">H474</f>
        <v>1782.6</v>
      </c>
      <c r="I473" s="107" t="n">
        <f aca="false">H473/G473%</f>
        <v>93.339616713792</v>
      </c>
    </row>
    <row r="474" customFormat="false" ht="15.75" hidden="false" customHeight="false" outlineLevel="0" collapsed="false">
      <c r="A474" s="25" t="s">
        <v>33</v>
      </c>
      <c r="B474" s="26" t="s">
        <v>202</v>
      </c>
      <c r="C474" s="26" t="s">
        <v>121</v>
      </c>
      <c r="D474" s="26" t="s">
        <v>34</v>
      </c>
      <c r="E474" s="26" t="s">
        <v>16</v>
      </c>
      <c r="F474" s="35" t="n">
        <f aca="false">F475</f>
        <v>1909.8</v>
      </c>
      <c r="G474" s="35" t="n">
        <f aca="false">G475</f>
        <v>1909.8</v>
      </c>
      <c r="H474" s="35" t="n">
        <f aca="false">H475</f>
        <v>1782.6</v>
      </c>
      <c r="I474" s="108" t="n">
        <f aca="false">H474/G474%</f>
        <v>93.339616713792</v>
      </c>
    </row>
    <row r="475" customFormat="false" ht="31.5" hidden="false" customHeight="false" outlineLevel="0" collapsed="false">
      <c r="A475" s="21" t="s">
        <v>27</v>
      </c>
      <c r="B475" s="26" t="s">
        <v>202</v>
      </c>
      <c r="C475" s="26" t="s">
        <v>121</v>
      </c>
      <c r="D475" s="22" t="s">
        <v>34</v>
      </c>
      <c r="E475" s="22" t="n">
        <v>500</v>
      </c>
      <c r="F475" s="36" t="n">
        <f aca="false">F476</f>
        <v>1909.8</v>
      </c>
      <c r="G475" s="36" t="n">
        <f aca="false">G476</f>
        <v>1909.8</v>
      </c>
      <c r="H475" s="36" t="n">
        <f aca="false">H476</f>
        <v>1782.6</v>
      </c>
      <c r="I475" s="108" t="n">
        <f aca="false">H475/G475%</f>
        <v>93.339616713792</v>
      </c>
    </row>
    <row r="476" customFormat="false" ht="47.25" hidden="false" customHeight="false" outlineLevel="0" collapsed="false">
      <c r="A476" s="21" t="s">
        <v>40</v>
      </c>
      <c r="B476" s="26" t="s">
        <v>202</v>
      </c>
      <c r="C476" s="26" t="s">
        <v>121</v>
      </c>
      <c r="D476" s="22" t="s">
        <v>34</v>
      </c>
      <c r="E476" s="22" t="n">
        <v>570</v>
      </c>
      <c r="F476" s="36" t="n">
        <f aca="false">F478</f>
        <v>1909.8</v>
      </c>
      <c r="G476" s="36" t="n">
        <f aca="false">G478</f>
        <v>1909.8</v>
      </c>
      <c r="H476" s="36" t="n">
        <f aca="false">H478</f>
        <v>1782.6</v>
      </c>
      <c r="I476" s="108" t="n">
        <f aca="false">H476/G476%</f>
        <v>93.339616713792</v>
      </c>
    </row>
    <row r="477" customFormat="false" ht="15.75" hidden="false" customHeight="false" outlineLevel="0" collapsed="false">
      <c r="A477" s="21" t="s">
        <v>41</v>
      </c>
      <c r="B477" s="26"/>
      <c r="C477" s="26"/>
      <c r="D477" s="22"/>
      <c r="E477" s="22"/>
      <c r="F477" s="36"/>
      <c r="G477" s="36"/>
      <c r="H477" s="109"/>
      <c r="I477" s="108"/>
    </row>
    <row r="478" customFormat="false" ht="78.75" hidden="false" customHeight="false" outlineLevel="0" collapsed="false">
      <c r="A478" s="138" t="s">
        <v>605</v>
      </c>
      <c r="B478" s="26" t="s">
        <v>202</v>
      </c>
      <c r="C478" s="26" t="s">
        <v>121</v>
      </c>
      <c r="D478" s="22" t="s">
        <v>34</v>
      </c>
      <c r="E478" s="22" t="n">
        <v>570</v>
      </c>
      <c r="F478" s="38" t="n">
        <f aca="false">F480</f>
        <v>1909.8</v>
      </c>
      <c r="G478" s="38" t="n">
        <f aca="false">G480</f>
        <v>1909.8</v>
      </c>
      <c r="H478" s="38" t="n">
        <f aca="false">H480</f>
        <v>1782.6</v>
      </c>
      <c r="I478" s="108" t="n">
        <f aca="false">H478/G478%</f>
        <v>93.339616713792</v>
      </c>
    </row>
    <row r="479" customFormat="false" ht="15.75" hidden="false" customHeight="false" outlineLevel="0" collapsed="false">
      <c r="A479" s="37" t="s">
        <v>41</v>
      </c>
      <c r="B479" s="26"/>
      <c r="C479" s="26"/>
      <c r="D479" s="22"/>
      <c r="E479" s="22"/>
      <c r="F479" s="38"/>
      <c r="G479" s="38"/>
      <c r="H479" s="109"/>
      <c r="I479" s="108"/>
    </row>
    <row r="480" customFormat="false" ht="47.25" hidden="false" customHeight="false" outlineLevel="0" collapsed="false">
      <c r="A480" s="37" t="s">
        <v>606</v>
      </c>
      <c r="B480" s="26" t="s">
        <v>202</v>
      </c>
      <c r="C480" s="26" t="s">
        <v>121</v>
      </c>
      <c r="D480" s="22" t="s">
        <v>34</v>
      </c>
      <c r="E480" s="22" t="n">
        <v>570</v>
      </c>
      <c r="F480" s="38" t="n">
        <v>1909.8</v>
      </c>
      <c r="G480" s="38" t="n">
        <v>1909.8</v>
      </c>
      <c r="H480" s="109" t="n">
        <v>1782.6</v>
      </c>
      <c r="I480" s="108" t="n">
        <f aca="false">H480/G480%</f>
        <v>93.339616713792</v>
      </c>
    </row>
    <row r="481" customFormat="false" ht="15.75" hidden="false" customHeight="false" outlineLevel="0" collapsed="false">
      <c r="A481" s="18" t="s">
        <v>258</v>
      </c>
      <c r="B481" s="19" t="s">
        <v>202</v>
      </c>
      <c r="C481" s="19" t="s">
        <v>121</v>
      </c>
      <c r="D481" s="19" t="s">
        <v>259</v>
      </c>
      <c r="E481" s="19" t="s">
        <v>16</v>
      </c>
      <c r="F481" s="34" t="n">
        <f aca="false">F482+F485</f>
        <v>1876</v>
      </c>
      <c r="G481" s="34" t="n">
        <f aca="false">G482+G485</f>
        <v>2322.7</v>
      </c>
      <c r="H481" s="34" t="n">
        <f aca="false">H482+H485</f>
        <v>1914.8</v>
      </c>
      <c r="I481" s="108" t="n">
        <f aca="false">H481/G481%</f>
        <v>82.4385413527361</v>
      </c>
    </row>
    <row r="482" customFormat="false" ht="31.5" hidden="false" customHeight="false" outlineLevel="0" collapsed="false">
      <c r="A482" s="25" t="s">
        <v>260</v>
      </c>
      <c r="B482" s="26" t="s">
        <v>202</v>
      </c>
      <c r="C482" s="26" t="s">
        <v>121</v>
      </c>
      <c r="D482" s="26" t="s">
        <v>261</v>
      </c>
      <c r="E482" s="26" t="s">
        <v>16</v>
      </c>
      <c r="F482" s="36" t="n">
        <f aca="false">F483</f>
        <v>1078</v>
      </c>
      <c r="G482" s="36" t="n">
        <f aca="false">G483</f>
        <v>1524.7</v>
      </c>
      <c r="H482" s="36" t="n">
        <f aca="false">H483</f>
        <v>1474.8</v>
      </c>
      <c r="I482" s="108" t="n">
        <f aca="false">H482/G482%</f>
        <v>96.7272250278743</v>
      </c>
    </row>
    <row r="483" customFormat="false" ht="15.75" hidden="false" customHeight="false" outlineLevel="0" collapsed="false">
      <c r="A483" s="21" t="s">
        <v>262</v>
      </c>
      <c r="B483" s="22" t="s">
        <v>202</v>
      </c>
      <c r="C483" s="22" t="s">
        <v>121</v>
      </c>
      <c r="D483" s="22" t="s">
        <v>261</v>
      </c>
      <c r="E483" s="22" t="s">
        <v>263</v>
      </c>
      <c r="F483" s="36" t="n">
        <f aca="false">F484</f>
        <v>1078</v>
      </c>
      <c r="G483" s="36" t="n">
        <f aca="false">G484</f>
        <v>1524.7</v>
      </c>
      <c r="H483" s="36" t="n">
        <f aca="false">H484</f>
        <v>1474.8</v>
      </c>
      <c r="I483" s="108" t="n">
        <f aca="false">H483/G483%</f>
        <v>96.7272250278743</v>
      </c>
    </row>
    <row r="484" s="30" customFormat="true" ht="31.5" hidden="false" customHeight="false" outlineLevel="0" collapsed="false">
      <c r="A484" s="21" t="s">
        <v>264</v>
      </c>
      <c r="B484" s="22" t="s">
        <v>202</v>
      </c>
      <c r="C484" s="22" t="s">
        <v>121</v>
      </c>
      <c r="D484" s="22" t="s">
        <v>261</v>
      </c>
      <c r="E484" s="22" t="s">
        <v>265</v>
      </c>
      <c r="F484" s="36" t="n">
        <v>1078</v>
      </c>
      <c r="G484" s="36" t="n">
        <v>1524.7</v>
      </c>
      <c r="H484" s="109" t="n">
        <v>1474.8</v>
      </c>
      <c r="I484" s="108" t="n">
        <f aca="false">H484/G484%</f>
        <v>96.7272250278743</v>
      </c>
    </row>
    <row r="485" s="30" customFormat="true" ht="81" hidden="false" customHeight="true" outlineLevel="0" collapsed="false">
      <c r="A485" s="21" t="s">
        <v>607</v>
      </c>
      <c r="B485" s="22" t="s">
        <v>202</v>
      </c>
      <c r="C485" s="22" t="s">
        <v>121</v>
      </c>
      <c r="D485" s="22" t="s">
        <v>608</v>
      </c>
      <c r="E485" s="22" t="s">
        <v>16</v>
      </c>
      <c r="F485" s="36" t="n">
        <f aca="false">F486</f>
        <v>798</v>
      </c>
      <c r="G485" s="36" t="n">
        <f aca="false">G486</f>
        <v>798</v>
      </c>
      <c r="H485" s="36" t="n">
        <f aca="false">H486</f>
        <v>440</v>
      </c>
      <c r="I485" s="108" t="n">
        <f aca="false">H485/G485%</f>
        <v>55.1378446115288</v>
      </c>
    </row>
    <row r="486" s="30" customFormat="true" ht="15.75" hidden="false" customHeight="false" outlineLevel="0" collapsed="false">
      <c r="A486" s="21" t="s">
        <v>358</v>
      </c>
      <c r="B486" s="22" t="s">
        <v>202</v>
      </c>
      <c r="C486" s="22" t="s">
        <v>121</v>
      </c>
      <c r="D486" s="22" t="s">
        <v>608</v>
      </c>
      <c r="E486" s="22" t="s">
        <v>359</v>
      </c>
      <c r="F486" s="36" t="n">
        <f aca="false">F487</f>
        <v>798</v>
      </c>
      <c r="G486" s="36" t="n">
        <f aca="false">G487</f>
        <v>798</v>
      </c>
      <c r="H486" s="36" t="n">
        <f aca="false">H487</f>
        <v>440</v>
      </c>
      <c r="I486" s="108" t="n">
        <f aca="false">H486/G486%</f>
        <v>55.1378446115288</v>
      </c>
    </row>
    <row r="487" s="30" customFormat="true" ht="31.5" hidden="false" customHeight="false" outlineLevel="0" collapsed="false">
      <c r="A487" s="21" t="s">
        <v>367</v>
      </c>
      <c r="B487" s="22" t="s">
        <v>202</v>
      </c>
      <c r="C487" s="22" t="s">
        <v>121</v>
      </c>
      <c r="D487" s="22" t="s">
        <v>608</v>
      </c>
      <c r="E487" s="22" t="s">
        <v>368</v>
      </c>
      <c r="F487" s="36" t="n">
        <v>798</v>
      </c>
      <c r="G487" s="36" t="n">
        <v>798</v>
      </c>
      <c r="H487" s="108" t="n">
        <v>440</v>
      </c>
      <c r="I487" s="108" t="n">
        <f aca="false">H487/G487%</f>
        <v>55.1378446115288</v>
      </c>
    </row>
    <row r="488" s="30" customFormat="true" ht="94.5" hidden="false" customHeight="false" outlineLevel="0" collapsed="false">
      <c r="A488" s="18" t="s">
        <v>266</v>
      </c>
      <c r="B488" s="19" t="s">
        <v>202</v>
      </c>
      <c r="C488" s="19" t="s">
        <v>121</v>
      </c>
      <c r="D488" s="19" t="s">
        <v>267</v>
      </c>
      <c r="E488" s="19" t="s">
        <v>16</v>
      </c>
      <c r="F488" s="34" t="n">
        <f aca="false">F489</f>
        <v>12995.5</v>
      </c>
      <c r="G488" s="34" t="n">
        <f aca="false">G489</f>
        <v>12463.6</v>
      </c>
      <c r="H488" s="34" t="n">
        <f aca="false">H489</f>
        <v>10956.6</v>
      </c>
      <c r="I488" s="107" t="n">
        <f aca="false">H488/G488%</f>
        <v>87.9087903976379</v>
      </c>
    </row>
    <row r="489" customFormat="false" ht="78.75" hidden="false" customHeight="false" outlineLevel="0" collapsed="false">
      <c r="A489" s="21" t="s">
        <v>603</v>
      </c>
      <c r="B489" s="22" t="s">
        <v>202</v>
      </c>
      <c r="C489" s="22" t="s">
        <v>121</v>
      </c>
      <c r="D489" s="22" t="s">
        <v>268</v>
      </c>
      <c r="E489" s="22" t="s">
        <v>465</v>
      </c>
      <c r="F489" s="36" t="n">
        <f aca="false">F490</f>
        <v>12995.5</v>
      </c>
      <c r="G489" s="36" t="n">
        <f aca="false">G490</f>
        <v>12463.6</v>
      </c>
      <c r="H489" s="36" t="n">
        <f aca="false">H490</f>
        <v>10956.6</v>
      </c>
      <c r="I489" s="108" t="n">
        <f aca="false">H489/G489%</f>
        <v>87.9087903976379</v>
      </c>
    </row>
    <row r="490" customFormat="false" ht="78.75" hidden="false" customHeight="false" outlineLevel="0" collapsed="false">
      <c r="A490" s="21" t="s">
        <v>604</v>
      </c>
      <c r="B490" s="22" t="s">
        <v>202</v>
      </c>
      <c r="C490" s="22" t="s">
        <v>121</v>
      </c>
      <c r="D490" s="22" t="s">
        <v>268</v>
      </c>
      <c r="E490" s="22" t="s">
        <v>467</v>
      </c>
      <c r="F490" s="36" t="n">
        <v>12995.5</v>
      </c>
      <c r="G490" s="36" t="n">
        <v>12463.6</v>
      </c>
      <c r="H490" s="125" t="n">
        <v>10956.6</v>
      </c>
      <c r="I490" s="108" t="n">
        <f aca="false">H490/G490%</f>
        <v>87.9087903976379</v>
      </c>
    </row>
    <row r="491" s="30" customFormat="true" ht="15.75" hidden="false" customHeight="false" outlineLevel="0" collapsed="false">
      <c r="A491" s="18" t="s">
        <v>108</v>
      </c>
      <c r="B491" s="19" t="s">
        <v>202</v>
      </c>
      <c r="C491" s="19" t="s">
        <v>121</v>
      </c>
      <c r="D491" s="19" t="s">
        <v>109</v>
      </c>
      <c r="E491" s="19" t="s">
        <v>16</v>
      </c>
      <c r="F491" s="82" t="n">
        <f aca="false">F492</f>
        <v>381.8</v>
      </c>
      <c r="G491" s="82" t="n">
        <f aca="false">G492</f>
        <v>381.8</v>
      </c>
      <c r="H491" s="82" t="n">
        <f aca="false">H492</f>
        <v>381.8</v>
      </c>
      <c r="I491" s="107" t="n">
        <f aca="false">H491/G491%</f>
        <v>100</v>
      </c>
    </row>
    <row r="492" customFormat="false" ht="63" hidden="false" customHeight="false" outlineLevel="0" collapsed="false">
      <c r="A492" s="60" t="s">
        <v>510</v>
      </c>
      <c r="B492" s="63" t="s">
        <v>249</v>
      </c>
      <c r="C492" s="63" t="s">
        <v>121</v>
      </c>
      <c r="D492" s="63" t="s">
        <v>111</v>
      </c>
      <c r="E492" s="63" t="s">
        <v>16</v>
      </c>
      <c r="F492" s="38" t="n">
        <f aca="false">F493</f>
        <v>381.8</v>
      </c>
      <c r="G492" s="38" t="n">
        <f aca="false">G493</f>
        <v>381.8</v>
      </c>
      <c r="H492" s="38" t="n">
        <f aca="false">H493</f>
        <v>381.8</v>
      </c>
      <c r="I492" s="108" t="n">
        <f aca="false">H492/G492%</f>
        <v>100</v>
      </c>
    </row>
    <row r="493" s="33" customFormat="true" ht="31.5" hidden="false" customHeight="false" outlineLevel="0" collapsed="false">
      <c r="A493" s="21" t="s">
        <v>470</v>
      </c>
      <c r="B493" s="22" t="s">
        <v>202</v>
      </c>
      <c r="C493" s="22" t="s">
        <v>121</v>
      </c>
      <c r="D493" s="22" t="s">
        <v>111</v>
      </c>
      <c r="E493" s="32" t="s">
        <v>471</v>
      </c>
      <c r="F493" s="38" t="n">
        <f aca="false">F494+F495</f>
        <v>381.8</v>
      </c>
      <c r="G493" s="38" t="n">
        <f aca="false">G494+G495</f>
        <v>381.8</v>
      </c>
      <c r="H493" s="38" t="n">
        <f aca="false">H494+H495</f>
        <v>381.8</v>
      </c>
      <c r="I493" s="108" t="n">
        <f aca="false">H493/G493%</f>
        <v>100</v>
      </c>
    </row>
    <row r="494" s="33" customFormat="true" ht="31.5" hidden="false" customHeight="false" outlineLevel="0" collapsed="false">
      <c r="A494" s="21" t="s">
        <v>485</v>
      </c>
      <c r="B494" s="22" t="s">
        <v>202</v>
      </c>
      <c r="C494" s="22" t="s">
        <v>121</v>
      </c>
      <c r="D494" s="22" t="s">
        <v>111</v>
      </c>
      <c r="E494" s="32" t="s">
        <v>486</v>
      </c>
      <c r="F494" s="38" t="n">
        <v>34.7</v>
      </c>
      <c r="G494" s="38" t="n">
        <v>34.7</v>
      </c>
      <c r="H494" s="109" t="n">
        <v>34.7</v>
      </c>
      <c r="I494" s="108" t="n">
        <f aca="false">H494/G494%</f>
        <v>100</v>
      </c>
    </row>
    <row r="495" customFormat="false" ht="47.25" hidden="false" customHeight="false" outlineLevel="0" collapsed="false">
      <c r="A495" s="21" t="s">
        <v>472</v>
      </c>
      <c r="B495" s="22" t="s">
        <v>202</v>
      </c>
      <c r="C495" s="22" t="s">
        <v>121</v>
      </c>
      <c r="D495" s="22" t="s">
        <v>111</v>
      </c>
      <c r="E495" s="22" t="s">
        <v>473</v>
      </c>
      <c r="F495" s="38" t="n">
        <v>347.1</v>
      </c>
      <c r="G495" s="38" t="n">
        <v>347.1</v>
      </c>
      <c r="H495" s="109" t="n">
        <v>347.1</v>
      </c>
      <c r="I495" s="108" t="n">
        <f aca="false">H495/G495%</f>
        <v>100</v>
      </c>
    </row>
    <row r="496" customFormat="false" ht="31.5" hidden="false" customHeight="false" outlineLevel="0" collapsed="false">
      <c r="A496" s="18" t="s">
        <v>94</v>
      </c>
      <c r="B496" s="19" t="s">
        <v>202</v>
      </c>
      <c r="C496" s="19" t="s">
        <v>121</v>
      </c>
      <c r="D496" s="19" t="s">
        <v>95</v>
      </c>
      <c r="E496" s="19" t="s">
        <v>16</v>
      </c>
      <c r="F496" s="82" t="n">
        <f aca="false">F503+F506+F509+F497+F500+F512</f>
        <v>4712.1</v>
      </c>
      <c r="G496" s="82" t="n">
        <f aca="false">G503+G506+G509+G497+G500+G512</f>
        <v>4712.1</v>
      </c>
      <c r="H496" s="82" t="n">
        <f aca="false">H503+H506+H509+H497+H500+H512</f>
        <v>4582</v>
      </c>
      <c r="I496" s="108" t="n">
        <f aca="false">H496/G496%</f>
        <v>97.2390229409393</v>
      </c>
    </row>
    <row r="497" s="50" customFormat="true" ht="47.25" hidden="false" customHeight="false" outlineLevel="0" collapsed="false">
      <c r="A497" s="46" t="s">
        <v>581</v>
      </c>
      <c r="B497" s="47" t="s">
        <v>202</v>
      </c>
      <c r="C497" s="47" t="s">
        <v>121</v>
      </c>
      <c r="D497" s="47" t="s">
        <v>418</v>
      </c>
      <c r="E497" s="47" t="s">
        <v>16</v>
      </c>
      <c r="F497" s="114" t="n">
        <f aca="false">F498</f>
        <v>7</v>
      </c>
      <c r="G497" s="114" t="n">
        <f aca="false">G498</f>
        <v>7</v>
      </c>
      <c r="H497" s="114" t="n">
        <f aca="false">H498</f>
        <v>4.3</v>
      </c>
      <c r="I497" s="115" t="n">
        <f aca="false">H497/G497%</f>
        <v>61.4285714285714</v>
      </c>
    </row>
    <row r="498" customFormat="false" ht="31.5" hidden="false" customHeight="false" outlineLevel="0" collapsed="false">
      <c r="A498" s="21" t="s">
        <v>27</v>
      </c>
      <c r="B498" s="22" t="s">
        <v>202</v>
      </c>
      <c r="C498" s="22" t="s">
        <v>121</v>
      </c>
      <c r="D498" s="22" t="s">
        <v>418</v>
      </c>
      <c r="E498" s="22" t="s">
        <v>64</v>
      </c>
      <c r="F498" s="38" t="n">
        <f aca="false">F499</f>
        <v>7</v>
      </c>
      <c r="G498" s="38" t="n">
        <f aca="false">G499</f>
        <v>7</v>
      </c>
      <c r="H498" s="38" t="n">
        <f aca="false">H499</f>
        <v>4.3</v>
      </c>
      <c r="I498" s="108" t="n">
        <f aca="false">H498/G498%</f>
        <v>61.4285714285714</v>
      </c>
    </row>
    <row r="499" customFormat="false" ht="31.5" hidden="false" customHeight="false" outlineLevel="0" collapsed="false">
      <c r="A499" s="21" t="s">
        <v>29</v>
      </c>
      <c r="B499" s="22" t="s">
        <v>202</v>
      </c>
      <c r="C499" s="22" t="s">
        <v>121</v>
      </c>
      <c r="D499" s="22" t="s">
        <v>418</v>
      </c>
      <c r="E499" s="22" t="s">
        <v>30</v>
      </c>
      <c r="F499" s="38" t="n">
        <v>7</v>
      </c>
      <c r="G499" s="38" t="n">
        <v>7</v>
      </c>
      <c r="H499" s="109" t="n">
        <v>4.3</v>
      </c>
      <c r="I499" s="108" t="n">
        <f aca="false">H499/G499%</f>
        <v>61.4285714285714</v>
      </c>
    </row>
    <row r="500" s="50" customFormat="true" ht="63" hidden="false" customHeight="false" outlineLevel="0" collapsed="false">
      <c r="A500" s="46" t="s">
        <v>494</v>
      </c>
      <c r="B500" s="47" t="s">
        <v>202</v>
      </c>
      <c r="C500" s="47" t="s">
        <v>121</v>
      </c>
      <c r="D500" s="47" t="s">
        <v>407</v>
      </c>
      <c r="E500" s="47" t="s">
        <v>16</v>
      </c>
      <c r="F500" s="114" t="n">
        <f aca="false">F501</f>
        <v>40.5</v>
      </c>
      <c r="G500" s="114" t="n">
        <f aca="false">G501</f>
        <v>40.5</v>
      </c>
      <c r="H500" s="114" t="n">
        <f aca="false">H501</f>
        <v>40.1</v>
      </c>
      <c r="I500" s="115" t="n">
        <f aca="false">H500/G500%</f>
        <v>99.0123456790123</v>
      </c>
    </row>
    <row r="501" customFormat="false" ht="31.5" hidden="false" customHeight="false" outlineLevel="0" collapsed="false">
      <c r="A501" s="21" t="s">
        <v>27</v>
      </c>
      <c r="B501" s="22" t="s">
        <v>202</v>
      </c>
      <c r="C501" s="22" t="s">
        <v>121</v>
      </c>
      <c r="D501" s="22" t="s">
        <v>407</v>
      </c>
      <c r="E501" s="22" t="s">
        <v>64</v>
      </c>
      <c r="F501" s="38" t="n">
        <f aca="false">F502</f>
        <v>40.5</v>
      </c>
      <c r="G501" s="38" t="n">
        <f aca="false">G502</f>
        <v>40.5</v>
      </c>
      <c r="H501" s="38" t="n">
        <f aca="false">H502</f>
        <v>40.1</v>
      </c>
      <c r="I501" s="108" t="n">
        <f aca="false">H501/G501%</f>
        <v>99.0123456790123</v>
      </c>
    </row>
    <row r="502" customFormat="false" ht="31.5" hidden="false" customHeight="false" outlineLevel="0" collapsed="false">
      <c r="A502" s="21" t="s">
        <v>29</v>
      </c>
      <c r="B502" s="22" t="s">
        <v>202</v>
      </c>
      <c r="C502" s="22" t="s">
        <v>121</v>
      </c>
      <c r="D502" s="22" t="s">
        <v>407</v>
      </c>
      <c r="E502" s="22" t="s">
        <v>30</v>
      </c>
      <c r="F502" s="38" t="n">
        <v>40.5</v>
      </c>
      <c r="G502" s="38" t="n">
        <v>40.5</v>
      </c>
      <c r="H502" s="109" t="n">
        <v>40.1</v>
      </c>
      <c r="I502" s="108" t="n">
        <f aca="false">H502/G502%</f>
        <v>99.0123456790123</v>
      </c>
    </row>
    <row r="503" s="50" customFormat="true" ht="47.25" hidden="false" customHeight="false" outlineLevel="0" collapsed="false">
      <c r="A503" s="46" t="s">
        <v>216</v>
      </c>
      <c r="B503" s="47" t="s">
        <v>202</v>
      </c>
      <c r="C503" s="47" t="s">
        <v>121</v>
      </c>
      <c r="D503" s="47" t="s">
        <v>217</v>
      </c>
      <c r="E503" s="47" t="s">
        <v>16</v>
      </c>
      <c r="F503" s="114" t="n">
        <f aca="false">F504</f>
        <v>834.5</v>
      </c>
      <c r="G503" s="114" t="n">
        <f aca="false">G504</f>
        <v>834.5</v>
      </c>
      <c r="H503" s="114" t="n">
        <f aca="false">H504</f>
        <v>833.3</v>
      </c>
      <c r="I503" s="115" t="n">
        <f aca="false">H503/G503%</f>
        <v>99.8562013181546</v>
      </c>
    </row>
    <row r="504" customFormat="false" ht="31.5" hidden="false" customHeight="false" outlineLevel="0" collapsed="false">
      <c r="A504" s="21" t="s">
        <v>27</v>
      </c>
      <c r="B504" s="22" t="s">
        <v>202</v>
      </c>
      <c r="C504" s="22" t="s">
        <v>121</v>
      </c>
      <c r="D504" s="22" t="s">
        <v>217</v>
      </c>
      <c r="E504" s="22" t="s">
        <v>64</v>
      </c>
      <c r="F504" s="38" t="n">
        <f aca="false">F505</f>
        <v>834.5</v>
      </c>
      <c r="G504" s="38" t="n">
        <f aca="false">G505</f>
        <v>834.5</v>
      </c>
      <c r="H504" s="38" t="n">
        <f aca="false">H505</f>
        <v>833.3</v>
      </c>
      <c r="I504" s="108" t="n">
        <f aca="false">H504/G504%</f>
        <v>99.8562013181546</v>
      </c>
    </row>
    <row r="505" customFormat="false" ht="31.5" hidden="false" customHeight="false" outlineLevel="0" collapsed="false">
      <c r="A505" s="21" t="s">
        <v>29</v>
      </c>
      <c r="B505" s="22" t="s">
        <v>202</v>
      </c>
      <c r="C505" s="22" t="s">
        <v>121</v>
      </c>
      <c r="D505" s="22" t="s">
        <v>217</v>
      </c>
      <c r="E505" s="22" t="s">
        <v>30</v>
      </c>
      <c r="F505" s="38" t="n">
        <v>834.5</v>
      </c>
      <c r="G505" s="38" t="n">
        <v>834.5</v>
      </c>
      <c r="H505" s="109" t="n">
        <v>833.3</v>
      </c>
      <c r="I505" s="108" t="n">
        <f aca="false">H505/G505%</f>
        <v>99.8562013181546</v>
      </c>
    </row>
    <row r="506" s="50" customFormat="true" ht="63" hidden="false" customHeight="false" outlineLevel="0" collapsed="false">
      <c r="A506" s="46" t="s">
        <v>278</v>
      </c>
      <c r="B506" s="47" t="s">
        <v>202</v>
      </c>
      <c r="C506" s="47" t="s">
        <v>121</v>
      </c>
      <c r="D506" s="47" t="s">
        <v>279</v>
      </c>
      <c r="E506" s="47" t="s">
        <v>16</v>
      </c>
      <c r="F506" s="114" t="n">
        <f aca="false">F507</f>
        <v>110.9</v>
      </c>
      <c r="G506" s="114" t="n">
        <f aca="false">G507</f>
        <v>110.9</v>
      </c>
      <c r="H506" s="114" t="n">
        <f aca="false">H507</f>
        <v>110.7</v>
      </c>
      <c r="I506" s="115" t="n">
        <f aca="false">H506/G506%</f>
        <v>99.819657348963</v>
      </c>
    </row>
    <row r="507" customFormat="false" ht="31.5" hidden="false" customHeight="false" outlineLevel="0" collapsed="false">
      <c r="A507" s="21" t="s">
        <v>27</v>
      </c>
      <c r="B507" s="22" t="s">
        <v>202</v>
      </c>
      <c r="C507" s="22" t="s">
        <v>121</v>
      </c>
      <c r="D507" s="22" t="s">
        <v>279</v>
      </c>
      <c r="E507" s="22" t="s">
        <v>64</v>
      </c>
      <c r="F507" s="38" t="n">
        <f aca="false">F508</f>
        <v>110.9</v>
      </c>
      <c r="G507" s="38" t="n">
        <f aca="false">G508</f>
        <v>110.9</v>
      </c>
      <c r="H507" s="38" t="n">
        <f aca="false">H508</f>
        <v>110.7</v>
      </c>
      <c r="I507" s="108" t="n">
        <f aca="false">H507/G507%</f>
        <v>99.819657348963</v>
      </c>
    </row>
    <row r="508" customFormat="false" ht="31.5" hidden="false" customHeight="false" outlineLevel="0" collapsed="false">
      <c r="A508" s="21" t="s">
        <v>29</v>
      </c>
      <c r="B508" s="22" t="s">
        <v>202</v>
      </c>
      <c r="C508" s="22" t="s">
        <v>121</v>
      </c>
      <c r="D508" s="22" t="s">
        <v>279</v>
      </c>
      <c r="E508" s="22" t="s">
        <v>30</v>
      </c>
      <c r="F508" s="38" t="n">
        <v>110.9</v>
      </c>
      <c r="G508" s="38" t="n">
        <v>110.9</v>
      </c>
      <c r="H508" s="109" t="n">
        <v>110.7</v>
      </c>
      <c r="I508" s="108" t="n">
        <f aca="false">H508/G508%</f>
        <v>99.819657348963</v>
      </c>
    </row>
    <row r="509" s="50" customFormat="true" ht="78.75" hidden="false" customHeight="false" outlineLevel="0" collapsed="false">
      <c r="A509" s="46" t="s">
        <v>609</v>
      </c>
      <c r="B509" s="47" t="s">
        <v>202</v>
      </c>
      <c r="C509" s="47" t="s">
        <v>121</v>
      </c>
      <c r="D509" s="47" t="s">
        <v>281</v>
      </c>
      <c r="E509" s="47" t="s">
        <v>16</v>
      </c>
      <c r="F509" s="114" t="n">
        <f aca="false">F510</f>
        <v>102.2</v>
      </c>
      <c r="G509" s="114" t="n">
        <f aca="false">G510</f>
        <v>102.2</v>
      </c>
      <c r="H509" s="114" t="n">
        <f aca="false">H510</f>
        <v>94.6</v>
      </c>
      <c r="I509" s="115" t="n">
        <f aca="false">H509/G509%</f>
        <v>92.5636007827789</v>
      </c>
    </row>
    <row r="510" customFormat="false" ht="31.5" hidden="false" customHeight="false" outlineLevel="0" collapsed="false">
      <c r="A510" s="21" t="s">
        <v>27</v>
      </c>
      <c r="B510" s="22" t="s">
        <v>202</v>
      </c>
      <c r="C510" s="22" t="s">
        <v>121</v>
      </c>
      <c r="D510" s="22" t="s">
        <v>281</v>
      </c>
      <c r="E510" s="22" t="s">
        <v>64</v>
      </c>
      <c r="F510" s="38" t="n">
        <f aca="false">F511</f>
        <v>102.2</v>
      </c>
      <c r="G510" s="38" t="n">
        <f aca="false">G511</f>
        <v>102.2</v>
      </c>
      <c r="H510" s="38" t="n">
        <f aca="false">H511</f>
        <v>94.6</v>
      </c>
      <c r="I510" s="108" t="n">
        <f aca="false">H510/G510%</f>
        <v>92.5636007827789</v>
      </c>
    </row>
    <row r="511" customFormat="false" ht="31.5" hidden="false" customHeight="false" outlineLevel="0" collapsed="false">
      <c r="A511" s="21" t="s">
        <v>29</v>
      </c>
      <c r="B511" s="22" t="s">
        <v>202</v>
      </c>
      <c r="C511" s="22" t="s">
        <v>121</v>
      </c>
      <c r="D511" s="22" t="s">
        <v>281</v>
      </c>
      <c r="E511" s="22" t="s">
        <v>30</v>
      </c>
      <c r="F511" s="38" t="n">
        <v>102.2</v>
      </c>
      <c r="G511" s="38" t="n">
        <v>102.2</v>
      </c>
      <c r="H511" s="109" t="n">
        <v>94.6</v>
      </c>
      <c r="I511" s="108" t="n">
        <f aca="false">H511/G511%</f>
        <v>92.5636007827789</v>
      </c>
    </row>
    <row r="512" s="50" customFormat="true" ht="63" hidden="false" customHeight="false" outlineLevel="0" collapsed="false">
      <c r="A512" s="46" t="s">
        <v>495</v>
      </c>
      <c r="B512" s="47" t="s">
        <v>202</v>
      </c>
      <c r="C512" s="47" t="s">
        <v>121</v>
      </c>
      <c r="D512" s="47" t="s">
        <v>496</v>
      </c>
      <c r="E512" s="47" t="s">
        <v>16</v>
      </c>
      <c r="F512" s="114" t="n">
        <f aca="false">F513</f>
        <v>3617</v>
      </c>
      <c r="G512" s="114" t="n">
        <f aca="false">G513</f>
        <v>3617</v>
      </c>
      <c r="H512" s="114" t="n">
        <f aca="false">H513</f>
        <v>3499</v>
      </c>
      <c r="I512" s="115" t="n">
        <f aca="false">H512/G512%</f>
        <v>96.7376278683992</v>
      </c>
    </row>
    <row r="513" customFormat="false" ht="31.5" hidden="false" customHeight="false" outlineLevel="0" collapsed="false">
      <c r="A513" s="21" t="s">
        <v>470</v>
      </c>
      <c r="B513" s="22" t="s">
        <v>202</v>
      </c>
      <c r="C513" s="22" t="s">
        <v>121</v>
      </c>
      <c r="D513" s="22" t="s">
        <v>496</v>
      </c>
      <c r="E513" s="22" t="s">
        <v>471</v>
      </c>
      <c r="F513" s="38" t="n">
        <f aca="false">F514</f>
        <v>3617</v>
      </c>
      <c r="G513" s="38" t="n">
        <f aca="false">G514</f>
        <v>3617</v>
      </c>
      <c r="H513" s="38" t="n">
        <f aca="false">H514</f>
        <v>3499</v>
      </c>
      <c r="I513" s="108" t="n">
        <f aca="false">H513/G513%</f>
        <v>96.7376278683992</v>
      </c>
    </row>
    <row r="514" customFormat="false" ht="31.5" hidden="false" customHeight="false" outlineLevel="0" collapsed="false">
      <c r="A514" s="21" t="s">
        <v>485</v>
      </c>
      <c r="B514" s="22" t="s">
        <v>202</v>
      </c>
      <c r="C514" s="22" t="s">
        <v>121</v>
      </c>
      <c r="D514" s="22" t="s">
        <v>496</v>
      </c>
      <c r="E514" s="22" t="s">
        <v>486</v>
      </c>
      <c r="F514" s="38" t="n">
        <v>3617</v>
      </c>
      <c r="G514" s="38" t="n">
        <v>3617</v>
      </c>
      <c r="H514" s="125" t="n">
        <v>3499</v>
      </c>
      <c r="I514" s="108" t="n">
        <f aca="false">H514/G514%</f>
        <v>96.7376278683992</v>
      </c>
    </row>
    <row r="515" s="30" customFormat="true" ht="15.75" hidden="false" customHeight="false" outlineLevel="0" collapsed="false">
      <c r="A515" s="40" t="s">
        <v>282</v>
      </c>
      <c r="B515" s="13" t="s">
        <v>115</v>
      </c>
      <c r="C515" s="13" t="s">
        <v>14</v>
      </c>
      <c r="D515" s="13" t="s">
        <v>15</v>
      </c>
      <c r="E515" s="13" t="s">
        <v>16</v>
      </c>
      <c r="F515" s="14" t="n">
        <f aca="false">F516+F606</f>
        <v>73126.6</v>
      </c>
      <c r="G515" s="14" t="n">
        <f aca="false">G516+G606</f>
        <v>72693.3</v>
      </c>
      <c r="H515" s="14" t="n">
        <f aca="false">H516+H606</f>
        <v>50254</v>
      </c>
      <c r="I515" s="105" t="n">
        <f aca="false">H515/G515%</f>
        <v>69.1315430720575</v>
      </c>
    </row>
    <row r="516" s="59" customFormat="true" ht="15.75" hidden="false" customHeight="false" outlineLevel="0" collapsed="false">
      <c r="A516" s="15" t="s">
        <v>283</v>
      </c>
      <c r="B516" s="16" t="s">
        <v>115</v>
      </c>
      <c r="C516" s="16" t="s">
        <v>13</v>
      </c>
      <c r="D516" s="16" t="s">
        <v>15</v>
      </c>
      <c r="E516" s="16" t="s">
        <v>16</v>
      </c>
      <c r="F516" s="29" t="n">
        <f aca="false">F517+F522+F547+F557+F574+F568</f>
        <v>73076.6</v>
      </c>
      <c r="G516" s="29" t="n">
        <f aca="false">G517+G522+G547+G557+G574+G568</f>
        <v>72643.3</v>
      </c>
      <c r="H516" s="29" t="n">
        <f aca="false">H517+H522+H547+H557+H574+H568</f>
        <v>50204.7</v>
      </c>
      <c r="I516" s="106" t="n">
        <f aca="false">H516/G516%</f>
        <v>69.1112600886799</v>
      </c>
    </row>
    <row r="517" s="30" customFormat="true" ht="47.25" hidden="false" customHeight="false" outlineLevel="0" collapsed="false">
      <c r="A517" s="18" t="s">
        <v>531</v>
      </c>
      <c r="B517" s="19" t="s">
        <v>115</v>
      </c>
      <c r="C517" s="19" t="s">
        <v>13</v>
      </c>
      <c r="D517" s="19" t="s">
        <v>532</v>
      </c>
      <c r="E517" s="19" t="s">
        <v>16</v>
      </c>
      <c r="F517" s="34" t="n">
        <f aca="false">F518</f>
        <v>27004.5</v>
      </c>
      <c r="G517" s="34" t="n">
        <f aca="false">G518</f>
        <v>27004.5</v>
      </c>
      <c r="H517" s="34" t="n">
        <f aca="false">H518</f>
        <v>6565.6</v>
      </c>
      <c r="I517" s="107" t="n">
        <f aca="false">H517/G517%</f>
        <v>24.3129848728916</v>
      </c>
    </row>
    <row r="518" customFormat="false" ht="94.5" hidden="false" customHeight="false" outlineLevel="0" collapsed="false">
      <c r="A518" s="31" t="s">
        <v>533</v>
      </c>
      <c r="B518" s="32" t="s">
        <v>115</v>
      </c>
      <c r="C518" s="32" t="s">
        <v>13</v>
      </c>
      <c r="D518" s="32" t="s">
        <v>534</v>
      </c>
      <c r="E518" s="32" t="s">
        <v>16</v>
      </c>
      <c r="F518" s="36" t="n">
        <f aca="false">F519</f>
        <v>27004.5</v>
      </c>
      <c r="G518" s="36" t="n">
        <f aca="false">G519</f>
        <v>27004.5</v>
      </c>
      <c r="H518" s="36" t="n">
        <f aca="false">H519</f>
        <v>6565.6</v>
      </c>
      <c r="I518" s="108" t="n">
        <f aca="false">H518/G518%</f>
        <v>24.3129848728916</v>
      </c>
    </row>
    <row r="519" customFormat="false" ht="47.25" hidden="false" customHeight="false" outlineLevel="0" collapsed="false">
      <c r="A519" s="31" t="s">
        <v>535</v>
      </c>
      <c r="B519" s="32" t="s">
        <v>115</v>
      </c>
      <c r="C519" s="32" t="s">
        <v>13</v>
      </c>
      <c r="D519" s="32" t="s">
        <v>536</v>
      </c>
      <c r="E519" s="32" t="s">
        <v>16</v>
      </c>
      <c r="F519" s="36" t="n">
        <f aca="false">F520</f>
        <v>27004.5</v>
      </c>
      <c r="G519" s="36" t="n">
        <f aca="false">G520</f>
        <v>27004.5</v>
      </c>
      <c r="H519" s="36" t="n">
        <f aca="false">H520</f>
        <v>6565.6</v>
      </c>
      <c r="I519" s="108" t="n">
        <f aca="false">H519/G519%</f>
        <v>24.3129848728916</v>
      </c>
    </row>
    <row r="520" customFormat="false" ht="15.75" hidden="false" customHeight="false" outlineLevel="0" collapsed="false">
      <c r="A520" s="31" t="s">
        <v>159</v>
      </c>
      <c r="B520" s="32" t="s">
        <v>115</v>
      </c>
      <c r="C520" s="32" t="s">
        <v>13</v>
      </c>
      <c r="D520" s="32" t="s">
        <v>536</v>
      </c>
      <c r="E520" s="32" t="s">
        <v>160</v>
      </c>
      <c r="F520" s="36" t="n">
        <f aca="false">F521</f>
        <v>27004.5</v>
      </c>
      <c r="G520" s="36" t="n">
        <f aca="false">G521</f>
        <v>27004.5</v>
      </c>
      <c r="H520" s="36" t="n">
        <f aca="false">H521</f>
        <v>6565.6</v>
      </c>
      <c r="I520" s="108" t="n">
        <f aca="false">H520/G520%</f>
        <v>24.3129848728916</v>
      </c>
    </row>
    <row r="521" customFormat="false" ht="31.5" hidden="false" customHeight="false" outlineLevel="0" collapsed="false">
      <c r="A521" s="31" t="s">
        <v>183</v>
      </c>
      <c r="B521" s="32" t="s">
        <v>115</v>
      </c>
      <c r="C521" s="32" t="s">
        <v>13</v>
      </c>
      <c r="D521" s="32" t="s">
        <v>536</v>
      </c>
      <c r="E521" s="32" t="s">
        <v>530</v>
      </c>
      <c r="F521" s="36" t="n">
        <v>27004.5</v>
      </c>
      <c r="G521" s="36" t="n">
        <v>27004.5</v>
      </c>
      <c r="H521" s="125" t="n">
        <v>6565.6</v>
      </c>
      <c r="I521" s="108" t="n">
        <f aca="false">H521/G521%</f>
        <v>24.3129848728916</v>
      </c>
    </row>
    <row r="522" s="30" customFormat="true" ht="47.25" hidden="false" customHeight="true" outlineLevel="0" collapsed="false">
      <c r="A522" s="18" t="s">
        <v>487</v>
      </c>
      <c r="B522" s="19" t="s">
        <v>115</v>
      </c>
      <c r="C522" s="19" t="s">
        <v>13</v>
      </c>
      <c r="D522" s="19" t="s">
        <v>79</v>
      </c>
      <c r="E522" s="19" t="s">
        <v>16</v>
      </c>
      <c r="F522" s="34" t="n">
        <f aca="false">F538+F532+F523</f>
        <v>16189.2</v>
      </c>
      <c r="G522" s="34" t="n">
        <f aca="false">G538+G532+G523</f>
        <v>16393.2</v>
      </c>
      <c r="H522" s="34" t="n">
        <f aca="false">H538+H532+H523</f>
        <v>16185.4</v>
      </c>
      <c r="I522" s="107" t="n">
        <f aca="false">H522/G522%</f>
        <v>98.7324012395384</v>
      </c>
    </row>
    <row r="523" s="72" customFormat="true" ht="15.75" hidden="false" customHeight="false" outlineLevel="0" collapsed="false">
      <c r="A523" s="60" t="s">
        <v>610</v>
      </c>
      <c r="B523" s="63" t="s">
        <v>115</v>
      </c>
      <c r="C523" s="63" t="s">
        <v>13</v>
      </c>
      <c r="D523" s="63" t="s">
        <v>611</v>
      </c>
      <c r="E523" s="63" t="s">
        <v>16</v>
      </c>
      <c r="F523" s="121" t="n">
        <f aca="false">F524+F528+F526</f>
        <v>1449.5</v>
      </c>
      <c r="G523" s="121" t="n">
        <f aca="false">G524+G528+G526</f>
        <v>1543.5</v>
      </c>
      <c r="H523" s="121" t="n">
        <f aca="false">H524+H528+H526</f>
        <v>1352.2</v>
      </c>
      <c r="I523" s="108" t="n">
        <f aca="false">H523/G523%</f>
        <v>87.6060900550696</v>
      </c>
    </row>
    <row r="524" s="33" customFormat="true" ht="31.5" hidden="false" customHeight="false" outlineLevel="0" collapsed="false">
      <c r="A524" s="31" t="s">
        <v>27</v>
      </c>
      <c r="B524" s="32" t="s">
        <v>115</v>
      </c>
      <c r="C524" s="32" t="s">
        <v>13</v>
      </c>
      <c r="D524" s="32" t="s">
        <v>611</v>
      </c>
      <c r="E524" s="32" t="s">
        <v>64</v>
      </c>
      <c r="F524" s="36" t="n">
        <f aca="false">F525</f>
        <v>431</v>
      </c>
      <c r="G524" s="36" t="n">
        <f aca="false">G525</f>
        <v>425</v>
      </c>
      <c r="H524" s="36" t="n">
        <f aca="false">H525</f>
        <v>240</v>
      </c>
      <c r="I524" s="108" t="n">
        <f aca="false">H524/G524%</f>
        <v>56.4705882352941</v>
      </c>
    </row>
    <row r="525" s="33" customFormat="true" ht="31.5" hidden="false" customHeight="false" outlineLevel="0" collapsed="false">
      <c r="A525" s="31" t="s">
        <v>29</v>
      </c>
      <c r="B525" s="32" t="s">
        <v>115</v>
      </c>
      <c r="C525" s="32" t="s">
        <v>13</v>
      </c>
      <c r="D525" s="32" t="s">
        <v>611</v>
      </c>
      <c r="E525" s="32" t="s">
        <v>30</v>
      </c>
      <c r="F525" s="36" t="n">
        <v>431</v>
      </c>
      <c r="G525" s="36" t="n">
        <v>425</v>
      </c>
      <c r="H525" s="36" t="n">
        <v>240</v>
      </c>
      <c r="I525" s="108" t="n">
        <f aca="false">H525/G525%</f>
        <v>56.4705882352941</v>
      </c>
    </row>
    <row r="526" s="33" customFormat="true" ht="31.5" hidden="false" customHeight="false" outlineLevel="0" collapsed="false">
      <c r="A526" s="31" t="s">
        <v>470</v>
      </c>
      <c r="B526" s="32" t="s">
        <v>115</v>
      </c>
      <c r="C526" s="32" t="s">
        <v>13</v>
      </c>
      <c r="D526" s="32" t="s">
        <v>611</v>
      </c>
      <c r="E526" s="32" t="s">
        <v>471</v>
      </c>
      <c r="F526" s="36" t="n">
        <f aca="false">F527</f>
        <v>900</v>
      </c>
      <c r="G526" s="36" t="n">
        <f aca="false">G527</f>
        <v>1000</v>
      </c>
      <c r="H526" s="36" t="n">
        <f aca="false">H527</f>
        <v>1000</v>
      </c>
      <c r="I526" s="108" t="n">
        <f aca="false">H526/G526%</f>
        <v>100</v>
      </c>
    </row>
    <row r="527" s="33" customFormat="true" ht="47.25" hidden="false" customHeight="false" outlineLevel="0" collapsed="false">
      <c r="A527" s="31" t="s">
        <v>472</v>
      </c>
      <c r="B527" s="32" t="s">
        <v>115</v>
      </c>
      <c r="C527" s="32" t="s">
        <v>13</v>
      </c>
      <c r="D527" s="32" t="s">
        <v>611</v>
      </c>
      <c r="E527" s="32" t="s">
        <v>473</v>
      </c>
      <c r="F527" s="36" t="n">
        <v>900</v>
      </c>
      <c r="G527" s="36" t="n">
        <v>1000</v>
      </c>
      <c r="H527" s="125" t="n">
        <v>1000</v>
      </c>
      <c r="I527" s="108" t="n">
        <f aca="false">H527/G527%</f>
        <v>100</v>
      </c>
    </row>
    <row r="528" s="33" customFormat="true" ht="63" hidden="false" customHeight="false" outlineLevel="0" collapsed="false">
      <c r="A528" s="31" t="s">
        <v>612</v>
      </c>
      <c r="B528" s="32" t="s">
        <v>115</v>
      </c>
      <c r="C528" s="32" t="s">
        <v>13</v>
      </c>
      <c r="D528" s="32" t="s">
        <v>611</v>
      </c>
      <c r="E528" s="22" t="s">
        <v>613</v>
      </c>
      <c r="F528" s="38" t="n">
        <f aca="false">F529</f>
        <v>118.5</v>
      </c>
      <c r="G528" s="38" t="n">
        <f aca="false">G529</f>
        <v>118.5</v>
      </c>
      <c r="H528" s="38" t="n">
        <f aca="false">H529</f>
        <v>112.2</v>
      </c>
      <c r="I528" s="108" t="n">
        <f aca="false">H528/G528%</f>
        <v>94.6835443037975</v>
      </c>
    </row>
    <row r="529" customFormat="false" ht="78.75" hidden="false" customHeight="false" outlineLevel="0" collapsed="false">
      <c r="A529" s="31" t="s">
        <v>614</v>
      </c>
      <c r="B529" s="32" t="s">
        <v>115</v>
      </c>
      <c r="C529" s="32" t="s">
        <v>13</v>
      </c>
      <c r="D529" s="32" t="s">
        <v>611</v>
      </c>
      <c r="E529" s="22" t="s">
        <v>615</v>
      </c>
      <c r="F529" s="38" t="n">
        <f aca="false">F531</f>
        <v>118.5</v>
      </c>
      <c r="G529" s="38" t="n">
        <f aca="false">G531</f>
        <v>118.5</v>
      </c>
      <c r="H529" s="38" t="n">
        <f aca="false">H531</f>
        <v>112.2</v>
      </c>
      <c r="I529" s="108" t="n">
        <f aca="false">H529/G529%</f>
        <v>94.6835443037975</v>
      </c>
    </row>
    <row r="530" customFormat="false" ht="15.75" hidden="false" customHeight="false" outlineLevel="0" collapsed="false">
      <c r="A530" s="31" t="s">
        <v>41</v>
      </c>
      <c r="B530" s="32"/>
      <c r="C530" s="32"/>
      <c r="D530" s="32"/>
      <c r="E530" s="22"/>
      <c r="F530" s="38"/>
      <c r="G530" s="38"/>
      <c r="H530" s="109"/>
      <c r="I530" s="108"/>
    </row>
    <row r="531" customFormat="false" ht="126" hidden="false" customHeight="false" outlineLevel="0" collapsed="false">
      <c r="A531" s="28" t="s">
        <v>432</v>
      </c>
      <c r="B531" s="32" t="s">
        <v>115</v>
      </c>
      <c r="C531" s="32" t="s">
        <v>13</v>
      </c>
      <c r="D531" s="32" t="s">
        <v>611</v>
      </c>
      <c r="E531" s="22" t="s">
        <v>615</v>
      </c>
      <c r="F531" s="38" t="n">
        <v>118.5</v>
      </c>
      <c r="G531" s="38" t="n">
        <v>118.5</v>
      </c>
      <c r="H531" s="109" t="n">
        <v>112.2</v>
      </c>
      <c r="I531" s="108" t="n">
        <f aca="false">H531/G531%</f>
        <v>94.6835443037975</v>
      </c>
    </row>
    <row r="532" s="72" customFormat="true" ht="63" hidden="false" customHeight="false" outlineLevel="0" collapsed="false">
      <c r="A532" s="60" t="s">
        <v>616</v>
      </c>
      <c r="B532" s="63" t="s">
        <v>115</v>
      </c>
      <c r="C532" s="63" t="s">
        <v>13</v>
      </c>
      <c r="D532" s="63" t="s">
        <v>617</v>
      </c>
      <c r="E532" s="63" t="s">
        <v>16</v>
      </c>
      <c r="F532" s="121" t="n">
        <f aca="false">F533</f>
        <v>31.2</v>
      </c>
      <c r="G532" s="121" t="n">
        <f aca="false">G533</f>
        <v>31.2</v>
      </c>
      <c r="H532" s="121" t="n">
        <f aca="false">H533</f>
        <v>31.2</v>
      </c>
      <c r="I532" s="108" t="n">
        <f aca="false">H532/G532%</f>
        <v>100</v>
      </c>
    </row>
    <row r="533" s="72" customFormat="true" ht="31.5" hidden="false" customHeight="false" outlineLevel="0" collapsed="false">
      <c r="A533" s="21" t="s">
        <v>618</v>
      </c>
      <c r="B533" s="32" t="s">
        <v>115</v>
      </c>
      <c r="C533" s="32" t="s">
        <v>13</v>
      </c>
      <c r="D533" s="32" t="s">
        <v>617</v>
      </c>
      <c r="E533" s="32" t="s">
        <v>471</v>
      </c>
      <c r="F533" s="36" t="n">
        <f aca="false">F534</f>
        <v>31.2</v>
      </c>
      <c r="G533" s="36" t="n">
        <f aca="false">G534</f>
        <v>31.2</v>
      </c>
      <c r="H533" s="36" t="n">
        <f aca="false">H534</f>
        <v>31.2</v>
      </c>
      <c r="I533" s="108" t="n">
        <f aca="false">H533/G533%</f>
        <v>100</v>
      </c>
    </row>
    <row r="534" s="33" customFormat="true" ht="47.25" hidden="false" customHeight="false" outlineLevel="0" collapsed="false">
      <c r="A534" s="21" t="s">
        <v>472</v>
      </c>
      <c r="B534" s="32" t="s">
        <v>115</v>
      </c>
      <c r="C534" s="32" t="s">
        <v>13</v>
      </c>
      <c r="D534" s="32" t="s">
        <v>617</v>
      </c>
      <c r="E534" s="32" t="s">
        <v>473</v>
      </c>
      <c r="F534" s="36" t="n">
        <f aca="false">F536+F537</f>
        <v>31.2</v>
      </c>
      <c r="G534" s="36" t="n">
        <f aca="false">G536+G537</f>
        <v>31.2</v>
      </c>
      <c r="H534" s="36" t="n">
        <f aca="false">H536+H537</f>
        <v>31.2</v>
      </c>
      <c r="I534" s="108" t="n">
        <f aca="false">H534/G534%</f>
        <v>100</v>
      </c>
    </row>
    <row r="535" s="72" customFormat="true" ht="15.75" hidden="false" customHeight="false" outlineLevel="0" collapsed="false">
      <c r="A535" s="21" t="s">
        <v>41</v>
      </c>
      <c r="B535" s="22"/>
      <c r="C535" s="22"/>
      <c r="D535" s="22"/>
      <c r="E535" s="22"/>
      <c r="F535" s="38"/>
      <c r="G535" s="38"/>
      <c r="H535" s="131"/>
      <c r="I535" s="108"/>
    </row>
    <row r="536" customFormat="false" ht="31.5" hidden="false" customHeight="false" outlineLevel="0" collapsed="false">
      <c r="A536" s="41" t="s">
        <v>299</v>
      </c>
      <c r="B536" s="22" t="s">
        <v>115</v>
      </c>
      <c r="C536" s="22" t="s">
        <v>13</v>
      </c>
      <c r="D536" s="32" t="s">
        <v>617</v>
      </c>
      <c r="E536" s="32" t="s">
        <v>473</v>
      </c>
      <c r="F536" s="38" t="n">
        <v>25.8</v>
      </c>
      <c r="G536" s="38" t="n">
        <v>25.8</v>
      </c>
      <c r="H536" s="38" t="n">
        <v>25.8</v>
      </c>
      <c r="I536" s="108" t="n">
        <f aca="false">H536/G536%</f>
        <v>100</v>
      </c>
    </row>
    <row r="537" customFormat="false" ht="31.5" hidden="false" customHeight="false" outlineLevel="0" collapsed="false">
      <c r="A537" s="41" t="s">
        <v>300</v>
      </c>
      <c r="B537" s="22" t="s">
        <v>115</v>
      </c>
      <c r="C537" s="22" t="s">
        <v>13</v>
      </c>
      <c r="D537" s="32" t="s">
        <v>617</v>
      </c>
      <c r="E537" s="32" t="s">
        <v>473</v>
      </c>
      <c r="F537" s="38" t="n">
        <v>5.4</v>
      </c>
      <c r="G537" s="38" t="n">
        <v>5.4</v>
      </c>
      <c r="H537" s="38" t="n">
        <v>5.4</v>
      </c>
      <c r="I537" s="108" t="n">
        <f aca="false">H537/G537%</f>
        <v>100</v>
      </c>
    </row>
    <row r="538" s="72" customFormat="true" ht="31.5" hidden="false" customHeight="false" outlineLevel="0" collapsed="false">
      <c r="A538" s="60" t="s">
        <v>69</v>
      </c>
      <c r="B538" s="63" t="s">
        <v>115</v>
      </c>
      <c r="C538" s="63" t="s">
        <v>13</v>
      </c>
      <c r="D538" s="63" t="s">
        <v>80</v>
      </c>
      <c r="E538" s="63" t="s">
        <v>16</v>
      </c>
      <c r="F538" s="121" t="n">
        <f aca="false">F539+F545</f>
        <v>14708.5</v>
      </c>
      <c r="G538" s="121" t="n">
        <f aca="false">G539+G545</f>
        <v>14818.5</v>
      </c>
      <c r="H538" s="121" t="n">
        <f aca="false">H539+H545</f>
        <v>14802</v>
      </c>
      <c r="I538" s="108" t="n">
        <f aca="false">H538/G538%</f>
        <v>99.8886526976415</v>
      </c>
    </row>
    <row r="539" customFormat="false" ht="63" hidden="false" customHeight="false" outlineLevel="0" collapsed="false">
      <c r="A539" s="21" t="s">
        <v>619</v>
      </c>
      <c r="B539" s="22" t="s">
        <v>115</v>
      </c>
      <c r="C539" s="22" t="s">
        <v>13</v>
      </c>
      <c r="D539" s="22" t="s">
        <v>284</v>
      </c>
      <c r="E539" s="22" t="s">
        <v>482</v>
      </c>
      <c r="F539" s="36" t="n">
        <f aca="false">F541+F540</f>
        <v>14108.5</v>
      </c>
      <c r="G539" s="36" t="n">
        <f aca="false">G541+G540</f>
        <v>14108.5</v>
      </c>
      <c r="H539" s="36" t="n">
        <f aca="false">H541+H540</f>
        <v>14092</v>
      </c>
      <c r="I539" s="108" t="n">
        <f aca="false">H539/G539%</f>
        <v>99.8830492256441</v>
      </c>
    </row>
    <row r="540" customFormat="false" ht="78.75" hidden="false" customHeight="false" outlineLevel="0" collapsed="false">
      <c r="A540" s="21" t="s">
        <v>620</v>
      </c>
      <c r="B540" s="22" t="s">
        <v>115</v>
      </c>
      <c r="C540" s="22" t="s">
        <v>13</v>
      </c>
      <c r="D540" s="22" t="s">
        <v>284</v>
      </c>
      <c r="E540" s="22" t="s">
        <v>484</v>
      </c>
      <c r="F540" s="38" t="n">
        <v>13236.9</v>
      </c>
      <c r="G540" s="38" t="n">
        <v>13236.9</v>
      </c>
      <c r="H540" s="109" t="n">
        <v>13236.3</v>
      </c>
      <c r="I540" s="108" t="n">
        <f aca="false">H540/G540%</f>
        <v>99.9954672166444</v>
      </c>
    </row>
    <row r="541" customFormat="false" ht="94.5" hidden="false" customHeight="false" outlineLevel="0" collapsed="false">
      <c r="A541" s="21" t="s">
        <v>621</v>
      </c>
      <c r="B541" s="22" t="s">
        <v>115</v>
      </c>
      <c r="C541" s="22" t="s">
        <v>13</v>
      </c>
      <c r="D541" s="22" t="s">
        <v>284</v>
      </c>
      <c r="E541" s="22" t="s">
        <v>509</v>
      </c>
      <c r="F541" s="36" t="n">
        <f aca="false">SUM(F543:F544)</f>
        <v>871.6</v>
      </c>
      <c r="G541" s="36" t="n">
        <f aca="false">SUM(G543:G544)</f>
        <v>871.6</v>
      </c>
      <c r="H541" s="36" t="n">
        <f aca="false">SUM(H543:H544)</f>
        <v>855.7</v>
      </c>
      <c r="I541" s="108" t="n">
        <f aca="false">H541/G541%</f>
        <v>98.1757687012391</v>
      </c>
    </row>
    <row r="542" customFormat="false" ht="15.75" hidden="false" customHeight="false" outlineLevel="0" collapsed="false">
      <c r="A542" s="21" t="s">
        <v>41</v>
      </c>
      <c r="B542" s="22"/>
      <c r="C542" s="22"/>
      <c r="D542" s="22"/>
      <c r="E542" s="22"/>
      <c r="F542" s="38"/>
      <c r="G542" s="38"/>
      <c r="H542" s="109"/>
      <c r="I542" s="108"/>
    </row>
    <row r="543" customFormat="false" ht="47.25" hidden="false" customHeight="false" outlineLevel="0" collapsed="false">
      <c r="A543" s="28" t="s">
        <v>575</v>
      </c>
      <c r="B543" s="22" t="s">
        <v>115</v>
      </c>
      <c r="C543" s="22" t="s">
        <v>13</v>
      </c>
      <c r="D543" s="22" t="s">
        <v>284</v>
      </c>
      <c r="E543" s="22" t="s">
        <v>509</v>
      </c>
      <c r="F543" s="38" t="n">
        <v>755.3</v>
      </c>
      <c r="G543" s="38" t="n">
        <v>755.3</v>
      </c>
      <c r="H543" s="109" t="n">
        <v>739.4</v>
      </c>
      <c r="I543" s="108" t="n">
        <f aca="false">H543/G543%</f>
        <v>97.8948762081292</v>
      </c>
    </row>
    <row r="544" customFormat="false" ht="78.75" hidden="false" customHeight="false" outlineLevel="0" collapsed="false">
      <c r="A544" s="132" t="s">
        <v>595</v>
      </c>
      <c r="B544" s="22" t="s">
        <v>115</v>
      </c>
      <c r="C544" s="22" t="s">
        <v>13</v>
      </c>
      <c r="D544" s="22" t="s">
        <v>284</v>
      </c>
      <c r="E544" s="22" t="s">
        <v>509</v>
      </c>
      <c r="F544" s="38" t="n">
        <v>116.3</v>
      </c>
      <c r="G544" s="38" t="n">
        <v>116.3</v>
      </c>
      <c r="H544" s="109" t="n">
        <v>116.3</v>
      </c>
      <c r="I544" s="108" t="n">
        <f aca="false">H544/G544%</f>
        <v>100</v>
      </c>
    </row>
    <row r="545" customFormat="false" ht="31.5" hidden="false" customHeight="false" outlineLevel="0" collapsed="false">
      <c r="A545" s="31" t="s">
        <v>470</v>
      </c>
      <c r="B545" s="22" t="s">
        <v>115</v>
      </c>
      <c r="C545" s="22" t="s">
        <v>13</v>
      </c>
      <c r="D545" s="22" t="s">
        <v>284</v>
      </c>
      <c r="E545" s="22" t="s">
        <v>471</v>
      </c>
      <c r="F545" s="38" t="n">
        <f aca="false">F546</f>
        <v>600</v>
      </c>
      <c r="G545" s="38" t="n">
        <f aca="false">G546</f>
        <v>710</v>
      </c>
      <c r="H545" s="38" t="n">
        <f aca="false">H546</f>
        <v>710</v>
      </c>
      <c r="I545" s="108" t="n">
        <f aca="false">H545/G545%</f>
        <v>100</v>
      </c>
    </row>
    <row r="546" customFormat="false" ht="31.5" hidden="false" customHeight="false" outlineLevel="0" collapsed="false">
      <c r="A546" s="31" t="s">
        <v>485</v>
      </c>
      <c r="B546" s="22" t="s">
        <v>115</v>
      </c>
      <c r="C546" s="22" t="s">
        <v>13</v>
      </c>
      <c r="D546" s="22" t="s">
        <v>284</v>
      </c>
      <c r="E546" s="22" t="s">
        <v>486</v>
      </c>
      <c r="F546" s="38" t="n">
        <v>600</v>
      </c>
      <c r="G546" s="38" t="n">
        <v>710</v>
      </c>
      <c r="H546" s="108" t="n">
        <v>710</v>
      </c>
      <c r="I546" s="108" t="n">
        <f aca="false">H546/G546%</f>
        <v>100</v>
      </c>
    </row>
    <row r="547" s="30" customFormat="true" ht="15.75" hidden="false" customHeight="false" outlineLevel="0" collapsed="false">
      <c r="A547" s="18" t="s">
        <v>286</v>
      </c>
      <c r="B547" s="19" t="s">
        <v>115</v>
      </c>
      <c r="C547" s="19" t="s">
        <v>13</v>
      </c>
      <c r="D547" s="19" t="s">
        <v>287</v>
      </c>
      <c r="E547" s="19" t="s">
        <v>16</v>
      </c>
      <c r="F547" s="34" t="n">
        <f aca="false">F548</f>
        <v>4383.9</v>
      </c>
      <c r="G547" s="34" t="n">
        <f aca="false">G548</f>
        <v>4273.9</v>
      </c>
      <c r="H547" s="34" t="n">
        <f aca="false">H548</f>
        <v>4252.5</v>
      </c>
      <c r="I547" s="107" t="n">
        <f aca="false">H547/G547%</f>
        <v>99.4992863660825</v>
      </c>
    </row>
    <row r="548" customFormat="false" ht="31.5" hidden="false" customHeight="false" outlineLevel="0" collapsed="false">
      <c r="A548" s="21" t="s">
        <v>69</v>
      </c>
      <c r="B548" s="22" t="s">
        <v>115</v>
      </c>
      <c r="C548" s="22" t="s">
        <v>13</v>
      </c>
      <c r="D548" s="22" t="s">
        <v>288</v>
      </c>
      <c r="E548" s="22" t="s">
        <v>16</v>
      </c>
      <c r="F548" s="36" t="n">
        <f aca="false">F549+F555</f>
        <v>4383.9</v>
      </c>
      <c r="G548" s="36" t="n">
        <f aca="false">G549+G555</f>
        <v>4273.9</v>
      </c>
      <c r="H548" s="36" t="n">
        <f aca="false">H549+H555</f>
        <v>4252.5</v>
      </c>
      <c r="I548" s="108" t="n">
        <f aca="false">H548/G548%</f>
        <v>99.4992863660825</v>
      </c>
    </row>
    <row r="549" customFormat="false" ht="63" hidden="false" customHeight="false" outlineLevel="0" collapsed="false">
      <c r="A549" s="21" t="s">
        <v>619</v>
      </c>
      <c r="B549" s="22" t="s">
        <v>115</v>
      </c>
      <c r="C549" s="22" t="s">
        <v>13</v>
      </c>
      <c r="D549" s="22" t="s">
        <v>289</v>
      </c>
      <c r="E549" s="22" t="s">
        <v>482</v>
      </c>
      <c r="F549" s="36" t="n">
        <f aca="false">F551+F550</f>
        <v>4273.9</v>
      </c>
      <c r="G549" s="36" t="n">
        <f aca="false">G551+G550</f>
        <v>4273.9</v>
      </c>
      <c r="H549" s="36" t="n">
        <f aca="false">H551+H550</f>
        <v>4252.5</v>
      </c>
      <c r="I549" s="108" t="n">
        <f aca="false">H549/G549%</f>
        <v>99.4992863660825</v>
      </c>
    </row>
    <row r="550" customFormat="false" ht="78.75" hidden="false" customHeight="false" outlineLevel="0" collapsed="false">
      <c r="A550" s="21" t="s">
        <v>620</v>
      </c>
      <c r="B550" s="22" t="s">
        <v>115</v>
      </c>
      <c r="C550" s="22" t="s">
        <v>13</v>
      </c>
      <c r="D550" s="22" t="s">
        <v>289</v>
      </c>
      <c r="E550" s="22" t="s">
        <v>484</v>
      </c>
      <c r="F550" s="38" t="n">
        <v>3903</v>
      </c>
      <c r="G550" s="38" t="n">
        <v>3903</v>
      </c>
      <c r="H550" s="109" t="n">
        <v>3903</v>
      </c>
      <c r="I550" s="108" t="n">
        <f aca="false">H550/G550%</f>
        <v>100</v>
      </c>
    </row>
    <row r="551" customFormat="false" ht="94.5" hidden="false" customHeight="false" outlineLevel="0" collapsed="false">
      <c r="A551" s="21" t="s">
        <v>621</v>
      </c>
      <c r="B551" s="22" t="s">
        <v>115</v>
      </c>
      <c r="C551" s="22" t="s">
        <v>13</v>
      </c>
      <c r="D551" s="22" t="s">
        <v>289</v>
      </c>
      <c r="E551" s="22" t="s">
        <v>509</v>
      </c>
      <c r="F551" s="36" t="n">
        <f aca="false">SUM(F553:F554)</f>
        <v>370.9</v>
      </c>
      <c r="G551" s="36" t="n">
        <f aca="false">SUM(G553:G554)</f>
        <v>370.9</v>
      </c>
      <c r="H551" s="36" t="n">
        <f aca="false">SUM(H553:H554)</f>
        <v>349.5</v>
      </c>
      <c r="I551" s="108" t="n">
        <f aca="false">H551/G551%</f>
        <v>94.2302507414398</v>
      </c>
    </row>
    <row r="552" customFormat="false" ht="15.75" hidden="false" customHeight="false" outlineLevel="0" collapsed="false">
      <c r="A552" s="21" t="s">
        <v>41</v>
      </c>
      <c r="B552" s="22"/>
      <c r="C552" s="22"/>
      <c r="D552" s="22"/>
      <c r="E552" s="22"/>
      <c r="F552" s="38"/>
      <c r="G552" s="38"/>
      <c r="H552" s="109"/>
      <c r="I552" s="108"/>
    </row>
    <row r="553" customFormat="false" ht="47.25" hidden="false" customHeight="true" outlineLevel="0" collapsed="false">
      <c r="A553" s="28" t="s">
        <v>575</v>
      </c>
      <c r="B553" s="22" t="s">
        <v>115</v>
      </c>
      <c r="C553" s="22" t="s">
        <v>13</v>
      </c>
      <c r="D553" s="22" t="s">
        <v>289</v>
      </c>
      <c r="E553" s="22" t="s">
        <v>509</v>
      </c>
      <c r="F553" s="38" t="n">
        <v>335.9</v>
      </c>
      <c r="G553" s="38" t="n">
        <v>335.9</v>
      </c>
      <c r="H553" s="109" t="n">
        <v>314.5</v>
      </c>
      <c r="I553" s="108" t="n">
        <f aca="false">H553/G553%</f>
        <v>93.6290562667461</v>
      </c>
    </row>
    <row r="554" customFormat="false" ht="65.25" hidden="false" customHeight="true" outlineLevel="0" collapsed="false">
      <c r="A554" s="132" t="s">
        <v>595</v>
      </c>
      <c r="B554" s="22" t="s">
        <v>115</v>
      </c>
      <c r="C554" s="22" t="s">
        <v>13</v>
      </c>
      <c r="D554" s="22" t="s">
        <v>289</v>
      </c>
      <c r="E554" s="22" t="s">
        <v>509</v>
      </c>
      <c r="F554" s="38" t="n">
        <v>35</v>
      </c>
      <c r="G554" s="38" t="n">
        <v>35</v>
      </c>
      <c r="H554" s="109" t="n">
        <v>35</v>
      </c>
      <c r="I554" s="108" t="n">
        <f aca="false">H554/G554%</f>
        <v>100</v>
      </c>
    </row>
    <row r="555" customFormat="false" ht="31.5" hidden="false" customHeight="false" outlineLevel="0" collapsed="false">
      <c r="A555" s="79" t="s">
        <v>470</v>
      </c>
      <c r="B555" s="22" t="s">
        <v>115</v>
      </c>
      <c r="C555" s="22" t="s">
        <v>13</v>
      </c>
      <c r="D555" s="22" t="s">
        <v>289</v>
      </c>
      <c r="E555" s="22" t="s">
        <v>471</v>
      </c>
      <c r="F555" s="38" t="n">
        <f aca="false">F556</f>
        <v>110</v>
      </c>
      <c r="G555" s="38"/>
      <c r="H555" s="109"/>
      <c r="I555" s="108"/>
    </row>
    <row r="556" customFormat="false" ht="31.5" hidden="false" customHeight="false" outlineLevel="0" collapsed="false">
      <c r="A556" s="79" t="s">
        <v>485</v>
      </c>
      <c r="B556" s="22" t="s">
        <v>115</v>
      </c>
      <c r="C556" s="22" t="s">
        <v>13</v>
      </c>
      <c r="D556" s="22" t="s">
        <v>289</v>
      </c>
      <c r="E556" s="22" t="s">
        <v>486</v>
      </c>
      <c r="F556" s="38" t="n">
        <v>110</v>
      </c>
      <c r="G556" s="38"/>
      <c r="H556" s="109"/>
      <c r="I556" s="108"/>
    </row>
    <row r="557" s="30" customFormat="true" ht="15.75" hidden="false" customHeight="false" outlineLevel="0" collapsed="false">
      <c r="A557" s="18" t="s">
        <v>290</v>
      </c>
      <c r="B557" s="19" t="s">
        <v>115</v>
      </c>
      <c r="C557" s="19" t="s">
        <v>13</v>
      </c>
      <c r="D557" s="19" t="s">
        <v>291</v>
      </c>
      <c r="E557" s="19" t="s">
        <v>16</v>
      </c>
      <c r="F557" s="34" t="n">
        <f aca="false">F558</f>
        <v>15082.1</v>
      </c>
      <c r="G557" s="34" t="n">
        <f aca="false">G558</f>
        <v>15088.1</v>
      </c>
      <c r="H557" s="34" t="n">
        <f aca="false">H558</f>
        <v>15088.1</v>
      </c>
      <c r="I557" s="107" t="n">
        <f aca="false">H557/G557%</f>
        <v>100</v>
      </c>
    </row>
    <row r="558" customFormat="false" ht="31.5" hidden="false" customHeight="false" outlineLevel="0" collapsed="false">
      <c r="A558" s="21" t="s">
        <v>69</v>
      </c>
      <c r="B558" s="22" t="s">
        <v>115</v>
      </c>
      <c r="C558" s="22" t="s">
        <v>13</v>
      </c>
      <c r="D558" s="22" t="s">
        <v>292</v>
      </c>
      <c r="E558" s="22" t="s">
        <v>16</v>
      </c>
      <c r="F558" s="36" t="n">
        <f aca="false">F559</f>
        <v>15082.1</v>
      </c>
      <c r="G558" s="36" t="n">
        <f aca="false">G559+G566</f>
        <v>15088.1</v>
      </c>
      <c r="H558" s="36" t="n">
        <f aca="false">H559+H566</f>
        <v>15088.1</v>
      </c>
      <c r="I558" s="108" t="n">
        <f aca="false">H558/G558%</f>
        <v>100</v>
      </c>
    </row>
    <row r="559" customFormat="false" ht="63" hidden="false" customHeight="false" outlineLevel="0" collapsed="false">
      <c r="A559" s="21" t="s">
        <v>619</v>
      </c>
      <c r="B559" s="22" t="s">
        <v>115</v>
      </c>
      <c r="C559" s="22" t="s">
        <v>13</v>
      </c>
      <c r="D559" s="22" t="s">
        <v>292</v>
      </c>
      <c r="E559" s="22" t="s">
        <v>482</v>
      </c>
      <c r="F559" s="36" t="n">
        <f aca="false">F561+F560</f>
        <v>15082.1</v>
      </c>
      <c r="G559" s="36" t="n">
        <f aca="false">G561+G560</f>
        <v>15082.1</v>
      </c>
      <c r="H559" s="36" t="n">
        <f aca="false">H561+H560</f>
        <v>15082.1</v>
      </c>
      <c r="I559" s="108" t="n">
        <f aca="false">H559/G559%</f>
        <v>100</v>
      </c>
    </row>
    <row r="560" customFormat="false" ht="78.75" hidden="false" customHeight="false" outlineLevel="0" collapsed="false">
      <c r="A560" s="21" t="s">
        <v>620</v>
      </c>
      <c r="B560" s="22" t="s">
        <v>115</v>
      </c>
      <c r="C560" s="22" t="s">
        <v>13</v>
      </c>
      <c r="D560" s="22" t="s">
        <v>293</v>
      </c>
      <c r="E560" s="22" t="s">
        <v>484</v>
      </c>
      <c r="F560" s="38" t="n">
        <v>13467</v>
      </c>
      <c r="G560" s="38" t="n">
        <v>13467</v>
      </c>
      <c r="H560" s="125" t="n">
        <v>13467</v>
      </c>
      <c r="I560" s="108" t="n">
        <f aca="false">H560/G560%</f>
        <v>100</v>
      </c>
    </row>
    <row r="561" customFormat="false" ht="94.5" hidden="false" customHeight="false" outlineLevel="0" collapsed="false">
      <c r="A561" s="21" t="s">
        <v>621</v>
      </c>
      <c r="B561" s="22" t="s">
        <v>115</v>
      </c>
      <c r="C561" s="22" t="s">
        <v>13</v>
      </c>
      <c r="D561" s="22" t="s">
        <v>293</v>
      </c>
      <c r="E561" s="22" t="s">
        <v>509</v>
      </c>
      <c r="F561" s="36" t="n">
        <f aca="false">SUM(F563:F565)</f>
        <v>1615.1</v>
      </c>
      <c r="G561" s="36" t="n">
        <f aca="false">SUM(G563:G565)</f>
        <v>1615.1</v>
      </c>
      <c r="H561" s="36" t="n">
        <f aca="false">SUM(H563:H565)</f>
        <v>1615.1</v>
      </c>
      <c r="I561" s="108" t="n">
        <f aca="false">H561/G561%</f>
        <v>100</v>
      </c>
    </row>
    <row r="562" customFormat="false" ht="15.75" hidden="false" customHeight="false" outlineLevel="0" collapsed="false">
      <c r="A562" s="21" t="s">
        <v>41</v>
      </c>
      <c r="B562" s="22"/>
      <c r="C562" s="22"/>
      <c r="D562" s="22"/>
      <c r="E562" s="22"/>
      <c r="F562" s="38"/>
      <c r="G562" s="38"/>
      <c r="H562" s="109"/>
      <c r="I562" s="108"/>
    </row>
    <row r="563" customFormat="false" ht="47.25" hidden="false" customHeight="false" outlineLevel="0" collapsed="false">
      <c r="A563" s="28" t="s">
        <v>575</v>
      </c>
      <c r="B563" s="22" t="s">
        <v>115</v>
      </c>
      <c r="C563" s="22" t="s">
        <v>13</v>
      </c>
      <c r="D563" s="22" t="s">
        <v>293</v>
      </c>
      <c r="E563" s="22" t="s">
        <v>509</v>
      </c>
      <c r="F563" s="38" t="n">
        <v>1465.6</v>
      </c>
      <c r="G563" s="38" t="n">
        <v>1465.6</v>
      </c>
      <c r="H563" s="109" t="n">
        <v>1465.6</v>
      </c>
      <c r="I563" s="108" t="n">
        <f aca="false">H563/G563%</f>
        <v>100</v>
      </c>
    </row>
    <row r="564" s="50" customFormat="true" ht="141.75" hidden="false" customHeight="false" outlineLevel="0" collapsed="false">
      <c r="A564" s="28" t="s">
        <v>622</v>
      </c>
      <c r="B564" s="22" t="s">
        <v>115</v>
      </c>
      <c r="C564" s="22" t="s">
        <v>13</v>
      </c>
      <c r="D564" s="22" t="s">
        <v>293</v>
      </c>
      <c r="E564" s="22" t="s">
        <v>509</v>
      </c>
      <c r="F564" s="38" t="n">
        <v>31.9</v>
      </c>
      <c r="G564" s="38" t="n">
        <v>31.9</v>
      </c>
      <c r="H564" s="109" t="n">
        <v>31.9</v>
      </c>
      <c r="I564" s="108" t="n">
        <f aca="false">H564/G564%</f>
        <v>100</v>
      </c>
    </row>
    <row r="565" s="50" customFormat="true" ht="78.75" hidden="false" customHeight="false" outlineLevel="0" collapsed="false">
      <c r="A565" s="132" t="s">
        <v>595</v>
      </c>
      <c r="B565" s="22" t="s">
        <v>115</v>
      </c>
      <c r="C565" s="22" t="s">
        <v>13</v>
      </c>
      <c r="D565" s="22" t="s">
        <v>293</v>
      </c>
      <c r="E565" s="22" t="s">
        <v>509</v>
      </c>
      <c r="F565" s="38" t="n">
        <v>117.6</v>
      </c>
      <c r="G565" s="38" t="n">
        <v>117.6</v>
      </c>
      <c r="H565" s="109" t="n">
        <v>117.6</v>
      </c>
      <c r="I565" s="108" t="n">
        <f aca="false">H565/G565%</f>
        <v>100</v>
      </c>
    </row>
    <row r="566" s="50" customFormat="true" ht="31.5" hidden="false" customHeight="false" outlineLevel="0" collapsed="false">
      <c r="A566" s="79" t="s">
        <v>470</v>
      </c>
      <c r="B566" s="22" t="s">
        <v>115</v>
      </c>
      <c r="C566" s="22" t="s">
        <v>13</v>
      </c>
      <c r="D566" s="22" t="s">
        <v>293</v>
      </c>
      <c r="E566" s="22" t="s">
        <v>471</v>
      </c>
      <c r="F566" s="38"/>
      <c r="G566" s="38" t="n">
        <f aca="false">G567</f>
        <v>6</v>
      </c>
      <c r="H566" s="108" t="n">
        <f aca="false">H567</f>
        <v>6</v>
      </c>
      <c r="I566" s="108" t="n">
        <f aca="false">H566/G566%</f>
        <v>100</v>
      </c>
    </row>
    <row r="567" s="50" customFormat="true" ht="31.5" hidden="false" customHeight="false" outlineLevel="0" collapsed="false">
      <c r="A567" s="79" t="s">
        <v>485</v>
      </c>
      <c r="B567" s="22" t="s">
        <v>115</v>
      </c>
      <c r="C567" s="22" t="s">
        <v>13</v>
      </c>
      <c r="D567" s="22" t="s">
        <v>293</v>
      </c>
      <c r="E567" s="22" t="s">
        <v>486</v>
      </c>
      <c r="F567" s="38"/>
      <c r="G567" s="38" t="n">
        <v>6</v>
      </c>
      <c r="H567" s="108" t="n">
        <v>6</v>
      </c>
      <c r="I567" s="108" t="n">
        <f aca="false">H567/G567%</f>
        <v>100</v>
      </c>
    </row>
    <row r="568" s="30" customFormat="true" ht="15.75" hidden="false" customHeight="false" outlineLevel="0" collapsed="false">
      <c r="A568" s="77" t="s">
        <v>108</v>
      </c>
      <c r="B568" s="19" t="s">
        <v>115</v>
      </c>
      <c r="C568" s="19" t="s">
        <v>13</v>
      </c>
      <c r="D568" s="19" t="s">
        <v>109</v>
      </c>
      <c r="E568" s="19" t="s">
        <v>16</v>
      </c>
      <c r="F568" s="82" t="n">
        <f aca="false">F569</f>
        <v>3835</v>
      </c>
      <c r="G568" s="82" t="n">
        <f aca="false">G569</f>
        <v>3835</v>
      </c>
      <c r="H568" s="82" t="n">
        <f aca="false">H569</f>
        <v>3834.1</v>
      </c>
      <c r="I568" s="107" t="n">
        <f aca="false">H568/G568%</f>
        <v>99.9765319426336</v>
      </c>
    </row>
    <row r="569" s="72" customFormat="true" ht="47.25" hidden="false" customHeight="false" outlineLevel="0" collapsed="false">
      <c r="A569" s="139" t="s">
        <v>623</v>
      </c>
      <c r="B569" s="63" t="s">
        <v>115</v>
      </c>
      <c r="C569" s="63" t="s">
        <v>13</v>
      </c>
      <c r="D569" s="63" t="s">
        <v>624</v>
      </c>
      <c r="E569" s="63" t="s">
        <v>16</v>
      </c>
      <c r="F569" s="83" t="n">
        <f aca="false">F570</f>
        <v>3835</v>
      </c>
      <c r="G569" s="83" t="n">
        <f aca="false">G570</f>
        <v>3835</v>
      </c>
      <c r="H569" s="83" t="n">
        <f aca="false">H570</f>
        <v>3834.1</v>
      </c>
      <c r="I569" s="108" t="n">
        <f aca="false">H569/G569%</f>
        <v>99.9765319426336</v>
      </c>
    </row>
    <row r="570" s="50" customFormat="true" ht="31.5" hidden="false" customHeight="false" outlineLevel="0" collapsed="false">
      <c r="A570" s="79" t="s">
        <v>470</v>
      </c>
      <c r="B570" s="22" t="s">
        <v>115</v>
      </c>
      <c r="C570" s="22" t="s">
        <v>13</v>
      </c>
      <c r="D570" s="22" t="s">
        <v>624</v>
      </c>
      <c r="E570" s="22" t="s">
        <v>471</v>
      </c>
      <c r="F570" s="38" t="n">
        <f aca="false">F571</f>
        <v>3835</v>
      </c>
      <c r="G570" s="38" t="n">
        <f aca="false">G571</f>
        <v>3835</v>
      </c>
      <c r="H570" s="38" t="n">
        <f aca="false">H571</f>
        <v>3834.1</v>
      </c>
      <c r="I570" s="108" t="n">
        <f aca="false">H570/G570%</f>
        <v>99.9765319426336</v>
      </c>
    </row>
    <row r="571" s="50" customFormat="true" ht="47.25" hidden="false" customHeight="false" outlineLevel="0" collapsed="false">
      <c r="A571" s="79" t="s">
        <v>472</v>
      </c>
      <c r="B571" s="22" t="s">
        <v>115</v>
      </c>
      <c r="C571" s="22" t="s">
        <v>13</v>
      </c>
      <c r="D571" s="22" t="s">
        <v>624</v>
      </c>
      <c r="E571" s="22" t="s">
        <v>473</v>
      </c>
      <c r="F571" s="38" t="n">
        <f aca="false">F573</f>
        <v>3835</v>
      </c>
      <c r="G571" s="38" t="n">
        <f aca="false">G573</f>
        <v>3835</v>
      </c>
      <c r="H571" s="38" t="n">
        <f aca="false">H573</f>
        <v>3834.1</v>
      </c>
      <c r="I571" s="108" t="n">
        <f aca="false">H571/G571%</f>
        <v>99.9765319426336</v>
      </c>
    </row>
    <row r="572" s="50" customFormat="true" ht="15.75" hidden="false" customHeight="false" outlineLevel="0" collapsed="false">
      <c r="A572" s="79" t="s">
        <v>41</v>
      </c>
      <c r="B572" s="22"/>
      <c r="C572" s="22"/>
      <c r="D572" s="22"/>
      <c r="E572" s="22"/>
      <c r="F572" s="38"/>
      <c r="G572" s="38"/>
      <c r="H572" s="117"/>
      <c r="I572" s="108"/>
    </row>
    <row r="573" s="50" customFormat="true" ht="47.25" hidden="false" customHeight="false" outlineLevel="0" collapsed="false">
      <c r="A573" s="79" t="s">
        <v>576</v>
      </c>
      <c r="B573" s="22" t="s">
        <v>115</v>
      </c>
      <c r="C573" s="22" t="s">
        <v>13</v>
      </c>
      <c r="D573" s="22" t="s">
        <v>624</v>
      </c>
      <c r="E573" s="22" t="s">
        <v>473</v>
      </c>
      <c r="F573" s="38" t="n">
        <v>3835</v>
      </c>
      <c r="G573" s="38" t="n">
        <v>3835</v>
      </c>
      <c r="H573" s="125" t="n">
        <v>3834.1</v>
      </c>
      <c r="I573" s="108" t="n">
        <f aca="false">H573/G573%</f>
        <v>99.9765319426336</v>
      </c>
    </row>
    <row r="574" s="30" customFormat="true" ht="31.5" hidden="false" customHeight="false" outlineLevel="0" collapsed="false">
      <c r="A574" s="18" t="s">
        <v>94</v>
      </c>
      <c r="B574" s="19" t="s">
        <v>115</v>
      </c>
      <c r="C574" s="19" t="s">
        <v>13</v>
      </c>
      <c r="D574" s="19" t="s">
        <v>95</v>
      </c>
      <c r="E574" s="19" t="s">
        <v>16</v>
      </c>
      <c r="F574" s="82" t="n">
        <f aca="false">F583+F575+F588+F593+F598+F603+F578</f>
        <v>6581.9</v>
      </c>
      <c r="G574" s="82" t="n">
        <f aca="false">G583+G575+G588+G593+G598+G603+G578</f>
        <v>6048.6</v>
      </c>
      <c r="H574" s="82" t="n">
        <f aca="false">H583+H575+H588+H593+H598+H603+H578</f>
        <v>4279</v>
      </c>
      <c r="I574" s="107" t="n">
        <f aca="false">H574/G574%</f>
        <v>70.7436431570942</v>
      </c>
    </row>
    <row r="575" s="50" customFormat="true" ht="47.25" hidden="false" customHeight="false" outlineLevel="0" collapsed="false">
      <c r="A575" s="46" t="s">
        <v>625</v>
      </c>
      <c r="B575" s="47" t="s">
        <v>115</v>
      </c>
      <c r="C575" s="47" t="s">
        <v>13</v>
      </c>
      <c r="D575" s="47" t="s">
        <v>626</v>
      </c>
      <c r="E575" s="47" t="s">
        <v>16</v>
      </c>
      <c r="F575" s="124" t="n">
        <f aca="false">F576</f>
        <v>302</v>
      </c>
      <c r="G575" s="124" t="n">
        <f aca="false">G576</f>
        <v>302</v>
      </c>
      <c r="H575" s="124" t="n">
        <f aca="false">H576</f>
        <v>302</v>
      </c>
      <c r="I575" s="115" t="n">
        <f aca="false">H575/G575%</f>
        <v>100</v>
      </c>
    </row>
    <row r="576" s="33" customFormat="true" ht="31.5" hidden="false" customHeight="false" outlineLevel="0" collapsed="false">
      <c r="A576" s="21" t="s">
        <v>27</v>
      </c>
      <c r="B576" s="32" t="s">
        <v>115</v>
      </c>
      <c r="C576" s="32" t="s">
        <v>13</v>
      </c>
      <c r="D576" s="32" t="s">
        <v>626</v>
      </c>
      <c r="E576" s="32" t="s">
        <v>64</v>
      </c>
      <c r="F576" s="36" t="n">
        <f aca="false">F577</f>
        <v>302</v>
      </c>
      <c r="G576" s="36" t="n">
        <f aca="false">G577</f>
        <v>302</v>
      </c>
      <c r="H576" s="36" t="n">
        <f aca="false">H577</f>
        <v>302</v>
      </c>
      <c r="I576" s="108" t="n">
        <f aca="false">H576/G576%</f>
        <v>100</v>
      </c>
    </row>
    <row r="577" s="33" customFormat="true" ht="31.5" hidden="false" customHeight="false" outlineLevel="0" collapsed="false">
      <c r="A577" s="21" t="s">
        <v>29</v>
      </c>
      <c r="B577" s="32" t="s">
        <v>115</v>
      </c>
      <c r="C577" s="32" t="s">
        <v>13</v>
      </c>
      <c r="D577" s="32" t="s">
        <v>626</v>
      </c>
      <c r="E577" s="32" t="s">
        <v>30</v>
      </c>
      <c r="F577" s="36" t="n">
        <v>302</v>
      </c>
      <c r="G577" s="36" t="n">
        <v>302</v>
      </c>
      <c r="H577" s="109" t="n">
        <v>302</v>
      </c>
      <c r="I577" s="108" t="n">
        <f aca="false">H577/G577%</f>
        <v>100</v>
      </c>
    </row>
    <row r="578" s="50" customFormat="true" ht="47.25" hidden="false" customHeight="false" outlineLevel="0" collapsed="false">
      <c r="A578" s="46" t="s">
        <v>627</v>
      </c>
      <c r="B578" s="47" t="s">
        <v>115</v>
      </c>
      <c r="C578" s="47" t="s">
        <v>13</v>
      </c>
      <c r="D578" s="47" t="s">
        <v>628</v>
      </c>
      <c r="E578" s="47" t="s">
        <v>16</v>
      </c>
      <c r="F578" s="124" t="n">
        <f aca="false">F579+F581</f>
        <v>3154</v>
      </c>
      <c r="G578" s="124" t="n">
        <f aca="false">G579+G581</f>
        <v>2620.7</v>
      </c>
      <c r="H578" s="124" t="n">
        <f aca="false">H579+H581</f>
        <v>865.3</v>
      </c>
      <c r="I578" s="115" t="n">
        <f aca="false">H578/G578%</f>
        <v>33.0178959819896</v>
      </c>
    </row>
    <row r="579" s="33" customFormat="true" ht="15.75" hidden="false" customHeight="false" outlineLevel="0" collapsed="false">
      <c r="A579" s="21" t="s">
        <v>159</v>
      </c>
      <c r="B579" s="32" t="s">
        <v>115</v>
      </c>
      <c r="C579" s="32" t="s">
        <v>13</v>
      </c>
      <c r="D579" s="32" t="s">
        <v>628</v>
      </c>
      <c r="E579" s="32" t="s">
        <v>160</v>
      </c>
      <c r="F579" s="36" t="n">
        <f aca="false">F580</f>
        <v>2945</v>
      </c>
      <c r="G579" s="36" t="n">
        <f aca="false">G580</f>
        <v>2411.7</v>
      </c>
      <c r="H579" s="36" t="n">
        <f aca="false">H580</f>
        <v>759.5</v>
      </c>
      <c r="I579" s="108" t="n">
        <f aca="false">H579/G579%</f>
        <v>31.4923083302235</v>
      </c>
    </row>
    <row r="580" s="33" customFormat="true" ht="31.5" hidden="false" customHeight="false" outlineLevel="0" collapsed="false">
      <c r="A580" s="21" t="s">
        <v>161</v>
      </c>
      <c r="B580" s="32" t="s">
        <v>115</v>
      </c>
      <c r="C580" s="32" t="s">
        <v>13</v>
      </c>
      <c r="D580" s="32" t="s">
        <v>628</v>
      </c>
      <c r="E580" s="32" t="s">
        <v>162</v>
      </c>
      <c r="F580" s="36" t="n">
        <v>2945</v>
      </c>
      <c r="G580" s="36" t="n">
        <v>2411.7</v>
      </c>
      <c r="H580" s="36" t="n">
        <v>759.5</v>
      </c>
      <c r="I580" s="108" t="n">
        <f aca="false">H580/G580%</f>
        <v>31.4923083302235</v>
      </c>
    </row>
    <row r="581" s="33" customFormat="true" ht="31.5" hidden="false" customHeight="false" outlineLevel="0" collapsed="false">
      <c r="A581" s="21" t="s">
        <v>27</v>
      </c>
      <c r="B581" s="32" t="s">
        <v>115</v>
      </c>
      <c r="C581" s="32" t="s">
        <v>13</v>
      </c>
      <c r="D581" s="32" t="s">
        <v>628</v>
      </c>
      <c r="E581" s="32" t="s">
        <v>64</v>
      </c>
      <c r="F581" s="36" t="n">
        <f aca="false">F582</f>
        <v>209</v>
      </c>
      <c r="G581" s="36" t="n">
        <f aca="false">G582</f>
        <v>209</v>
      </c>
      <c r="H581" s="36" t="n">
        <f aca="false">H582</f>
        <v>105.8</v>
      </c>
      <c r="I581" s="108" t="n">
        <f aca="false">H581/G581%</f>
        <v>50.622009569378</v>
      </c>
    </row>
    <row r="582" s="33" customFormat="true" ht="31.5" hidden="false" customHeight="false" outlineLevel="0" collapsed="false">
      <c r="A582" s="21" t="s">
        <v>29</v>
      </c>
      <c r="B582" s="32" t="s">
        <v>115</v>
      </c>
      <c r="C582" s="32" t="s">
        <v>13</v>
      </c>
      <c r="D582" s="32" t="s">
        <v>628</v>
      </c>
      <c r="E582" s="32" t="s">
        <v>30</v>
      </c>
      <c r="F582" s="36" t="n">
        <v>209</v>
      </c>
      <c r="G582" s="36" t="n">
        <v>209</v>
      </c>
      <c r="H582" s="109" t="n">
        <v>105.8</v>
      </c>
      <c r="I582" s="108" t="n">
        <f aca="false">H582/G582%</f>
        <v>50.622009569378</v>
      </c>
    </row>
    <row r="583" s="50" customFormat="true" ht="47.25" hidden="false" customHeight="false" outlineLevel="0" collapsed="false">
      <c r="A583" s="46" t="s">
        <v>629</v>
      </c>
      <c r="B583" s="47" t="s">
        <v>115</v>
      </c>
      <c r="C583" s="47" t="s">
        <v>13</v>
      </c>
      <c r="D583" s="47" t="s">
        <v>302</v>
      </c>
      <c r="E583" s="47" t="s">
        <v>16</v>
      </c>
      <c r="F583" s="114" t="n">
        <f aca="false">F584+F586</f>
        <v>2447.6</v>
      </c>
      <c r="G583" s="114" t="n">
        <f aca="false">G584+G586</f>
        <v>2447.6</v>
      </c>
      <c r="H583" s="114" t="n">
        <f aca="false">H584+H586</f>
        <v>2445.2</v>
      </c>
      <c r="I583" s="115" t="n">
        <f aca="false">H583/G583%</f>
        <v>99.9019447622161</v>
      </c>
    </row>
    <row r="584" s="50" customFormat="true" ht="31.5" hidden="false" customHeight="false" outlineLevel="0" collapsed="false">
      <c r="A584" s="21" t="s">
        <v>27</v>
      </c>
      <c r="B584" s="22" t="s">
        <v>115</v>
      </c>
      <c r="C584" s="22" t="s">
        <v>13</v>
      </c>
      <c r="D584" s="22" t="s">
        <v>302</v>
      </c>
      <c r="E584" s="22" t="s">
        <v>64</v>
      </c>
      <c r="F584" s="38" t="n">
        <f aca="false">F585</f>
        <v>1890.9</v>
      </c>
      <c r="G584" s="38" t="n">
        <f aca="false">G585</f>
        <v>1879.5</v>
      </c>
      <c r="H584" s="38" t="n">
        <f aca="false">H585</f>
        <v>1879.4</v>
      </c>
      <c r="I584" s="108" t="n">
        <f aca="false">H584/G584%</f>
        <v>99.9946794360202</v>
      </c>
    </row>
    <row r="585" customFormat="false" ht="31.5" hidden="false" customHeight="false" outlineLevel="0" collapsed="false">
      <c r="A585" s="21" t="s">
        <v>29</v>
      </c>
      <c r="B585" s="22" t="s">
        <v>115</v>
      </c>
      <c r="C585" s="22" t="s">
        <v>13</v>
      </c>
      <c r="D585" s="22" t="s">
        <v>302</v>
      </c>
      <c r="E585" s="22" t="s">
        <v>30</v>
      </c>
      <c r="F585" s="38" t="n">
        <v>1890.9</v>
      </c>
      <c r="G585" s="38" t="n">
        <v>1879.5</v>
      </c>
      <c r="H585" s="38" t="n">
        <v>1879.4</v>
      </c>
      <c r="I585" s="108" t="n">
        <f aca="false">H585/G585%</f>
        <v>99.9946794360202</v>
      </c>
    </row>
    <row r="586" customFormat="false" ht="31.5" hidden="false" customHeight="false" outlineLevel="0" collapsed="false">
      <c r="A586" s="21" t="s">
        <v>470</v>
      </c>
      <c r="B586" s="22" t="s">
        <v>115</v>
      </c>
      <c r="C586" s="22" t="s">
        <v>13</v>
      </c>
      <c r="D586" s="22" t="s">
        <v>302</v>
      </c>
      <c r="E586" s="22" t="s">
        <v>471</v>
      </c>
      <c r="F586" s="38" t="n">
        <f aca="false">F587</f>
        <v>556.7</v>
      </c>
      <c r="G586" s="38" t="n">
        <f aca="false">G587</f>
        <v>568.1</v>
      </c>
      <c r="H586" s="38" t="n">
        <f aca="false">H587</f>
        <v>565.8</v>
      </c>
      <c r="I586" s="108" t="n">
        <f aca="false">H586/G586%</f>
        <v>99.5951417004049</v>
      </c>
    </row>
    <row r="587" customFormat="false" ht="31.5" hidden="false" customHeight="false" outlineLevel="0" collapsed="false">
      <c r="A587" s="21" t="s">
        <v>485</v>
      </c>
      <c r="B587" s="22" t="s">
        <v>115</v>
      </c>
      <c r="C587" s="22" t="s">
        <v>13</v>
      </c>
      <c r="D587" s="22" t="s">
        <v>302</v>
      </c>
      <c r="E587" s="22" t="s">
        <v>486</v>
      </c>
      <c r="F587" s="38" t="n">
        <v>556.7</v>
      </c>
      <c r="G587" s="38" t="n">
        <v>568.1</v>
      </c>
      <c r="H587" s="109" t="n">
        <v>565.8</v>
      </c>
      <c r="I587" s="108" t="n">
        <f aca="false">H587/G587%</f>
        <v>99.5951417004049</v>
      </c>
    </row>
    <row r="588" s="50" customFormat="true" ht="63" hidden="false" customHeight="false" outlineLevel="0" collapsed="false">
      <c r="A588" s="46" t="s">
        <v>494</v>
      </c>
      <c r="B588" s="47" t="s">
        <v>115</v>
      </c>
      <c r="C588" s="47" t="s">
        <v>13</v>
      </c>
      <c r="D588" s="47" t="s">
        <v>407</v>
      </c>
      <c r="E588" s="47" t="s">
        <v>16</v>
      </c>
      <c r="F588" s="124" t="n">
        <f aca="false">F589</f>
        <v>89</v>
      </c>
      <c r="G588" s="124" t="n">
        <f aca="false">G589+G591</f>
        <v>89</v>
      </c>
      <c r="H588" s="124" t="n">
        <f aca="false">H589+H591</f>
        <v>89</v>
      </c>
      <c r="I588" s="115" t="n">
        <f aca="false">H588/G588%</f>
        <v>100</v>
      </c>
    </row>
    <row r="589" s="33" customFormat="true" ht="31.5" hidden="false" customHeight="false" outlineLevel="0" collapsed="false">
      <c r="A589" s="21" t="s">
        <v>27</v>
      </c>
      <c r="B589" s="22" t="s">
        <v>115</v>
      </c>
      <c r="C589" s="22" t="s">
        <v>13</v>
      </c>
      <c r="D589" s="32" t="s">
        <v>407</v>
      </c>
      <c r="E589" s="32" t="s">
        <v>64</v>
      </c>
      <c r="F589" s="36" t="n">
        <f aca="false">F590</f>
        <v>89</v>
      </c>
      <c r="G589" s="36" t="n">
        <f aca="false">G590</f>
        <v>63.9</v>
      </c>
      <c r="H589" s="36" t="n">
        <f aca="false">H590</f>
        <v>63.9</v>
      </c>
      <c r="I589" s="108" t="n">
        <f aca="false">H589/G589%</f>
        <v>100</v>
      </c>
    </row>
    <row r="590" s="33" customFormat="true" ht="31.5" hidden="false" customHeight="false" outlineLevel="0" collapsed="false">
      <c r="A590" s="21" t="s">
        <v>29</v>
      </c>
      <c r="B590" s="22" t="s">
        <v>115</v>
      </c>
      <c r="C590" s="22" t="s">
        <v>13</v>
      </c>
      <c r="D590" s="32" t="s">
        <v>407</v>
      </c>
      <c r="E590" s="32" t="s">
        <v>30</v>
      </c>
      <c r="F590" s="36" t="n">
        <v>89</v>
      </c>
      <c r="G590" s="36" t="n">
        <v>63.9</v>
      </c>
      <c r="H590" s="109" t="n">
        <v>63.9</v>
      </c>
      <c r="I590" s="108" t="n">
        <f aca="false">H590/G590%</f>
        <v>100</v>
      </c>
    </row>
    <row r="591" s="33" customFormat="true" ht="31.5" hidden="false" customHeight="false" outlineLevel="0" collapsed="false">
      <c r="A591" s="21" t="s">
        <v>470</v>
      </c>
      <c r="B591" s="22" t="s">
        <v>115</v>
      </c>
      <c r="C591" s="22" t="s">
        <v>13</v>
      </c>
      <c r="D591" s="32" t="s">
        <v>407</v>
      </c>
      <c r="E591" s="32" t="s">
        <v>471</v>
      </c>
      <c r="F591" s="36"/>
      <c r="G591" s="36" t="n">
        <f aca="false">G592</f>
        <v>25.1</v>
      </c>
      <c r="H591" s="109" t="n">
        <f aca="false">H592</f>
        <v>25.1</v>
      </c>
      <c r="I591" s="108" t="n">
        <f aca="false">H591/G591%</f>
        <v>100</v>
      </c>
    </row>
    <row r="592" s="33" customFormat="true" ht="31.5" hidden="false" customHeight="false" outlineLevel="0" collapsed="false">
      <c r="A592" s="21" t="s">
        <v>485</v>
      </c>
      <c r="B592" s="22" t="s">
        <v>115</v>
      </c>
      <c r="C592" s="22" t="s">
        <v>13</v>
      </c>
      <c r="D592" s="32" t="s">
        <v>407</v>
      </c>
      <c r="E592" s="32" t="s">
        <v>486</v>
      </c>
      <c r="F592" s="36"/>
      <c r="G592" s="36" t="n">
        <v>25.1</v>
      </c>
      <c r="H592" s="109" t="n">
        <v>25.1</v>
      </c>
      <c r="I592" s="108" t="n">
        <f aca="false">H592/G592%</f>
        <v>100</v>
      </c>
    </row>
    <row r="593" s="50" customFormat="true" ht="63" hidden="false" customHeight="false" outlineLevel="0" collapsed="false">
      <c r="A593" s="46" t="s">
        <v>278</v>
      </c>
      <c r="B593" s="47" t="s">
        <v>115</v>
      </c>
      <c r="C593" s="47" t="s">
        <v>13</v>
      </c>
      <c r="D593" s="47" t="s">
        <v>279</v>
      </c>
      <c r="E593" s="47" t="s">
        <v>16</v>
      </c>
      <c r="F593" s="114" t="n">
        <f aca="false">F594</f>
        <v>18.3</v>
      </c>
      <c r="G593" s="114" t="n">
        <f aca="false">G594+G596</f>
        <v>18.3</v>
      </c>
      <c r="H593" s="114" t="n">
        <f aca="false">H594+H596</f>
        <v>18.3</v>
      </c>
      <c r="I593" s="115" t="n">
        <f aca="false">H593/G593%</f>
        <v>100</v>
      </c>
    </row>
    <row r="594" customFormat="false" ht="31.5" hidden="false" customHeight="false" outlineLevel="0" collapsed="false">
      <c r="A594" s="21" t="s">
        <v>27</v>
      </c>
      <c r="B594" s="22" t="s">
        <v>115</v>
      </c>
      <c r="C594" s="22" t="s">
        <v>13</v>
      </c>
      <c r="D594" s="22" t="s">
        <v>279</v>
      </c>
      <c r="E594" s="22" t="s">
        <v>64</v>
      </c>
      <c r="F594" s="38" t="n">
        <f aca="false">F595</f>
        <v>18.3</v>
      </c>
      <c r="G594" s="38" t="n">
        <f aca="false">G595</f>
        <v>11.4</v>
      </c>
      <c r="H594" s="38" t="n">
        <f aca="false">H595</f>
        <v>11.4</v>
      </c>
      <c r="I594" s="108" t="n">
        <f aca="false">H594/G594%</f>
        <v>100</v>
      </c>
    </row>
    <row r="595" customFormat="false" ht="31.5" hidden="false" customHeight="false" outlineLevel="0" collapsed="false">
      <c r="A595" s="21" t="s">
        <v>29</v>
      </c>
      <c r="B595" s="22" t="s">
        <v>115</v>
      </c>
      <c r="C595" s="22" t="s">
        <v>13</v>
      </c>
      <c r="D595" s="22" t="s">
        <v>279</v>
      </c>
      <c r="E595" s="22" t="s">
        <v>30</v>
      </c>
      <c r="F595" s="38" t="n">
        <v>18.3</v>
      </c>
      <c r="G595" s="38" t="n">
        <v>11.4</v>
      </c>
      <c r="H595" s="109" t="n">
        <v>11.4</v>
      </c>
      <c r="I595" s="108" t="n">
        <f aca="false">H595/G595%</f>
        <v>100</v>
      </c>
    </row>
    <row r="596" customFormat="false" ht="31.5" hidden="false" customHeight="false" outlineLevel="0" collapsed="false">
      <c r="A596" s="21" t="s">
        <v>470</v>
      </c>
      <c r="B596" s="22" t="s">
        <v>115</v>
      </c>
      <c r="C596" s="22" t="s">
        <v>13</v>
      </c>
      <c r="D596" s="22" t="s">
        <v>279</v>
      </c>
      <c r="E596" s="22" t="s">
        <v>471</v>
      </c>
      <c r="F596" s="38"/>
      <c r="G596" s="38" t="n">
        <f aca="false">G597</f>
        <v>6.9</v>
      </c>
      <c r="H596" s="109" t="n">
        <f aca="false">H597</f>
        <v>6.9</v>
      </c>
      <c r="I596" s="108" t="n">
        <f aca="false">H596/G596%</f>
        <v>100</v>
      </c>
    </row>
    <row r="597" customFormat="false" ht="31.5" hidden="false" customHeight="false" outlineLevel="0" collapsed="false">
      <c r="A597" s="21" t="s">
        <v>485</v>
      </c>
      <c r="B597" s="22" t="s">
        <v>115</v>
      </c>
      <c r="C597" s="22" t="s">
        <v>13</v>
      </c>
      <c r="D597" s="22" t="s">
        <v>279</v>
      </c>
      <c r="E597" s="22" t="s">
        <v>486</v>
      </c>
      <c r="F597" s="38"/>
      <c r="G597" s="38" t="n">
        <v>6.9</v>
      </c>
      <c r="H597" s="109" t="n">
        <v>6.9</v>
      </c>
      <c r="I597" s="108" t="n">
        <f aca="false">H597/G597%</f>
        <v>100</v>
      </c>
    </row>
    <row r="598" s="50" customFormat="true" ht="78.75" hidden="false" customHeight="false" outlineLevel="0" collapsed="false">
      <c r="A598" s="46" t="s">
        <v>609</v>
      </c>
      <c r="B598" s="47" t="s">
        <v>115</v>
      </c>
      <c r="C598" s="47" t="s">
        <v>13</v>
      </c>
      <c r="D598" s="47" t="s">
        <v>281</v>
      </c>
      <c r="E598" s="47" t="s">
        <v>16</v>
      </c>
      <c r="F598" s="114" t="n">
        <f aca="false">F599</f>
        <v>36</v>
      </c>
      <c r="G598" s="114" t="n">
        <f aca="false">G599+G601</f>
        <v>36</v>
      </c>
      <c r="H598" s="114" t="n">
        <f aca="false">H599+H601</f>
        <v>36</v>
      </c>
      <c r="I598" s="115" t="n">
        <f aca="false">H598/G598%</f>
        <v>100</v>
      </c>
    </row>
    <row r="599" customFormat="false" ht="31.5" hidden="false" customHeight="false" outlineLevel="0" collapsed="false">
      <c r="A599" s="21" t="s">
        <v>27</v>
      </c>
      <c r="B599" s="22" t="s">
        <v>115</v>
      </c>
      <c r="C599" s="22" t="s">
        <v>13</v>
      </c>
      <c r="D599" s="22" t="s">
        <v>281</v>
      </c>
      <c r="E599" s="22" t="s">
        <v>64</v>
      </c>
      <c r="F599" s="38" t="n">
        <f aca="false">F600</f>
        <v>36</v>
      </c>
      <c r="G599" s="38" t="n">
        <f aca="false">G600</f>
        <v>11</v>
      </c>
      <c r="H599" s="38" t="n">
        <f aca="false">H600</f>
        <v>11</v>
      </c>
      <c r="I599" s="108" t="n">
        <f aca="false">H599/G599%</f>
        <v>100</v>
      </c>
    </row>
    <row r="600" customFormat="false" ht="31.5" hidden="false" customHeight="false" outlineLevel="0" collapsed="false">
      <c r="A600" s="21" t="s">
        <v>29</v>
      </c>
      <c r="B600" s="22" t="s">
        <v>115</v>
      </c>
      <c r="C600" s="22" t="s">
        <v>13</v>
      </c>
      <c r="D600" s="22" t="s">
        <v>281</v>
      </c>
      <c r="E600" s="22" t="s">
        <v>30</v>
      </c>
      <c r="F600" s="38" t="n">
        <v>36</v>
      </c>
      <c r="G600" s="38" t="n">
        <v>11</v>
      </c>
      <c r="H600" s="108" t="n">
        <v>11</v>
      </c>
      <c r="I600" s="108" t="n">
        <f aca="false">H600/G600%</f>
        <v>100</v>
      </c>
    </row>
    <row r="601" customFormat="false" ht="31.5" hidden="false" customHeight="false" outlineLevel="0" collapsed="false">
      <c r="A601" s="21" t="s">
        <v>470</v>
      </c>
      <c r="B601" s="22" t="s">
        <v>115</v>
      </c>
      <c r="C601" s="22" t="s">
        <v>13</v>
      </c>
      <c r="D601" s="22" t="s">
        <v>281</v>
      </c>
      <c r="E601" s="22" t="s">
        <v>471</v>
      </c>
      <c r="F601" s="38"/>
      <c r="G601" s="38" t="n">
        <f aca="false">G602</f>
        <v>25</v>
      </c>
      <c r="H601" s="108" t="n">
        <f aca="false">H602</f>
        <v>25</v>
      </c>
      <c r="I601" s="108" t="n">
        <f aca="false">H601/G601%</f>
        <v>100</v>
      </c>
    </row>
    <row r="602" customFormat="false" ht="31.5" hidden="false" customHeight="false" outlineLevel="0" collapsed="false">
      <c r="A602" s="21" t="s">
        <v>485</v>
      </c>
      <c r="B602" s="22" t="s">
        <v>115</v>
      </c>
      <c r="C602" s="22" t="s">
        <v>13</v>
      </c>
      <c r="D602" s="22" t="s">
        <v>281</v>
      </c>
      <c r="E602" s="22" t="s">
        <v>486</v>
      </c>
      <c r="F602" s="38"/>
      <c r="G602" s="38" t="n">
        <v>25</v>
      </c>
      <c r="H602" s="108" t="n">
        <v>25</v>
      </c>
      <c r="I602" s="108" t="n">
        <f aca="false">H602/G602%</f>
        <v>100</v>
      </c>
    </row>
    <row r="603" s="50" customFormat="true" ht="63" hidden="false" customHeight="false" outlineLevel="0" collapsed="false">
      <c r="A603" s="46" t="s">
        <v>495</v>
      </c>
      <c r="B603" s="47" t="s">
        <v>115</v>
      </c>
      <c r="C603" s="47" t="s">
        <v>13</v>
      </c>
      <c r="D603" s="47" t="s">
        <v>496</v>
      </c>
      <c r="E603" s="47" t="s">
        <v>16</v>
      </c>
      <c r="F603" s="114" t="n">
        <f aca="false">F604</f>
        <v>535</v>
      </c>
      <c r="G603" s="114" t="n">
        <f aca="false">G604</f>
        <v>535</v>
      </c>
      <c r="H603" s="114" t="n">
        <f aca="false">H604</f>
        <v>523.2</v>
      </c>
      <c r="I603" s="115" t="n">
        <f aca="false">H603/G603%</f>
        <v>97.7943925233645</v>
      </c>
    </row>
    <row r="604" customFormat="false" ht="31.5" hidden="false" customHeight="false" outlineLevel="0" collapsed="false">
      <c r="A604" s="21" t="s">
        <v>470</v>
      </c>
      <c r="B604" s="22" t="s">
        <v>115</v>
      </c>
      <c r="C604" s="22" t="s">
        <v>13</v>
      </c>
      <c r="D604" s="22" t="s">
        <v>496</v>
      </c>
      <c r="E604" s="22" t="s">
        <v>471</v>
      </c>
      <c r="F604" s="38" t="n">
        <f aca="false">F605</f>
        <v>535</v>
      </c>
      <c r="G604" s="38" t="n">
        <f aca="false">G605</f>
        <v>535</v>
      </c>
      <c r="H604" s="38" t="n">
        <f aca="false">H605</f>
        <v>523.2</v>
      </c>
      <c r="I604" s="108" t="n">
        <f aca="false">H604/G604%</f>
        <v>97.7943925233645</v>
      </c>
    </row>
    <row r="605" customFormat="false" ht="31.5" hidden="false" customHeight="false" outlineLevel="0" collapsed="false">
      <c r="A605" s="21" t="s">
        <v>485</v>
      </c>
      <c r="B605" s="22" t="s">
        <v>115</v>
      </c>
      <c r="C605" s="22" t="s">
        <v>13</v>
      </c>
      <c r="D605" s="22" t="s">
        <v>496</v>
      </c>
      <c r="E605" s="22" t="s">
        <v>486</v>
      </c>
      <c r="F605" s="38" t="n">
        <v>535</v>
      </c>
      <c r="G605" s="38" t="n">
        <v>535</v>
      </c>
      <c r="H605" s="109" t="n">
        <v>523.2</v>
      </c>
      <c r="I605" s="108" t="n">
        <f aca="false">H605/G605%</f>
        <v>97.7943925233645</v>
      </c>
    </row>
    <row r="606" s="112" customFormat="true" ht="31.5" hidden="false" customHeight="false" outlineLevel="0" collapsed="false">
      <c r="A606" s="15" t="s">
        <v>630</v>
      </c>
      <c r="B606" s="16" t="s">
        <v>115</v>
      </c>
      <c r="C606" s="16" t="s">
        <v>38</v>
      </c>
      <c r="D606" s="16" t="s">
        <v>15</v>
      </c>
      <c r="E606" s="16" t="s">
        <v>16</v>
      </c>
      <c r="F606" s="111" t="n">
        <f aca="false">F607</f>
        <v>50</v>
      </c>
      <c r="G606" s="111" t="n">
        <f aca="false">G607</f>
        <v>50</v>
      </c>
      <c r="H606" s="111" t="n">
        <f aca="false">H607</f>
        <v>49.3</v>
      </c>
      <c r="I606" s="106" t="n">
        <f aca="false">H606/G606%</f>
        <v>98.6</v>
      </c>
    </row>
    <row r="607" s="30" customFormat="true" ht="47.25" hidden="false" customHeight="false" outlineLevel="0" collapsed="false">
      <c r="A607" s="18" t="s">
        <v>487</v>
      </c>
      <c r="B607" s="19" t="s">
        <v>115</v>
      </c>
      <c r="C607" s="19" t="s">
        <v>38</v>
      </c>
      <c r="D607" s="19" t="s">
        <v>79</v>
      </c>
      <c r="E607" s="19" t="s">
        <v>16</v>
      </c>
      <c r="F607" s="82" t="n">
        <f aca="false">F608</f>
        <v>50</v>
      </c>
      <c r="G607" s="82" t="n">
        <f aca="false">G608</f>
        <v>50</v>
      </c>
      <c r="H607" s="82" t="n">
        <f aca="false">H608</f>
        <v>49.3</v>
      </c>
      <c r="I607" s="107" t="n">
        <f aca="false">H607/G607%</f>
        <v>98.6</v>
      </c>
    </row>
    <row r="608" customFormat="false" ht="15.75" hidden="false" customHeight="false" outlineLevel="0" collapsed="false">
      <c r="A608" s="60" t="s">
        <v>610</v>
      </c>
      <c r="B608" s="22" t="s">
        <v>115</v>
      </c>
      <c r="C608" s="22" t="s">
        <v>38</v>
      </c>
      <c r="D608" s="22" t="s">
        <v>611</v>
      </c>
      <c r="E608" s="22" t="s">
        <v>16</v>
      </c>
      <c r="F608" s="38" t="n">
        <f aca="false">F609</f>
        <v>50</v>
      </c>
      <c r="G608" s="38" t="n">
        <f aca="false">G609</f>
        <v>50</v>
      </c>
      <c r="H608" s="38" t="n">
        <f aca="false">H609</f>
        <v>49.3</v>
      </c>
      <c r="I608" s="108" t="n">
        <f aca="false">H608/G608%</f>
        <v>98.6</v>
      </c>
    </row>
    <row r="609" customFormat="false" ht="31.5" hidden="false" customHeight="false" outlineLevel="0" collapsed="false">
      <c r="A609" s="21" t="s">
        <v>27</v>
      </c>
      <c r="B609" s="22" t="s">
        <v>115</v>
      </c>
      <c r="C609" s="22" t="s">
        <v>38</v>
      </c>
      <c r="D609" s="22" t="s">
        <v>611</v>
      </c>
      <c r="E609" s="22" t="s">
        <v>64</v>
      </c>
      <c r="F609" s="38" t="n">
        <f aca="false">F610</f>
        <v>50</v>
      </c>
      <c r="G609" s="38" t="n">
        <f aca="false">G610</f>
        <v>50</v>
      </c>
      <c r="H609" s="38" t="n">
        <f aca="false">H610</f>
        <v>49.3</v>
      </c>
      <c r="I609" s="108" t="n">
        <f aca="false">H609/G609%</f>
        <v>98.6</v>
      </c>
    </row>
    <row r="610" customFormat="false" ht="31.5" hidden="false" customHeight="false" outlineLevel="0" collapsed="false">
      <c r="A610" s="21" t="s">
        <v>29</v>
      </c>
      <c r="B610" s="22" t="s">
        <v>115</v>
      </c>
      <c r="C610" s="22" t="s">
        <v>38</v>
      </c>
      <c r="D610" s="22" t="s">
        <v>611</v>
      </c>
      <c r="E610" s="22" t="s">
        <v>30</v>
      </c>
      <c r="F610" s="38" t="n">
        <v>50</v>
      </c>
      <c r="G610" s="38" t="n">
        <v>50</v>
      </c>
      <c r="H610" s="109" t="n">
        <v>49.3</v>
      </c>
      <c r="I610" s="108" t="n">
        <f aca="false">H610/G610%</f>
        <v>98.6</v>
      </c>
    </row>
    <row r="611" s="30" customFormat="true" ht="15.75" hidden="false" customHeight="false" outlineLevel="0" collapsed="false">
      <c r="A611" s="40" t="s">
        <v>313</v>
      </c>
      <c r="B611" s="13" t="s">
        <v>121</v>
      </c>
      <c r="C611" s="13" t="s">
        <v>14</v>
      </c>
      <c r="D611" s="13" t="s">
        <v>15</v>
      </c>
      <c r="E611" s="13" t="s">
        <v>16</v>
      </c>
      <c r="F611" s="14" t="n">
        <f aca="false">F612+F640+F657+F675+F668</f>
        <v>73373.7</v>
      </c>
      <c r="G611" s="14" t="n">
        <f aca="false">G612+G640+G657+G675+G668</f>
        <v>70515.7</v>
      </c>
      <c r="H611" s="14" t="n">
        <f aca="false">H612+H640+H657+H675+H668</f>
        <v>70029.9</v>
      </c>
      <c r="I611" s="105" t="n">
        <f aca="false">H611/G611%</f>
        <v>99.3110754059025</v>
      </c>
    </row>
    <row r="612" s="59" customFormat="true" ht="15.75" hidden="false" customHeight="false" outlineLevel="0" collapsed="false">
      <c r="A612" s="15" t="s">
        <v>314</v>
      </c>
      <c r="B612" s="16" t="s">
        <v>121</v>
      </c>
      <c r="C612" s="16" t="s">
        <v>13</v>
      </c>
      <c r="D612" s="16" t="s">
        <v>15</v>
      </c>
      <c r="E612" s="16" t="s">
        <v>16</v>
      </c>
      <c r="F612" s="29" t="n">
        <f aca="false">F618+F625+F613+F633</f>
        <v>48400.3</v>
      </c>
      <c r="G612" s="29" t="n">
        <f aca="false">G618+G625+G613+G633</f>
        <v>45529.7</v>
      </c>
      <c r="H612" s="29" t="n">
        <f aca="false">H618+H625+H613+H633</f>
        <v>45197.5</v>
      </c>
      <c r="I612" s="106" t="n">
        <f aca="false">H612/G612%</f>
        <v>99.2703663762335</v>
      </c>
    </row>
    <row r="613" s="30" customFormat="true" ht="47.25" hidden="false" customHeight="false" outlineLevel="0" collapsed="false">
      <c r="A613" s="18" t="s">
        <v>531</v>
      </c>
      <c r="B613" s="19" t="s">
        <v>121</v>
      </c>
      <c r="C613" s="19" t="s">
        <v>13</v>
      </c>
      <c r="D613" s="19" t="s">
        <v>532</v>
      </c>
      <c r="E613" s="19" t="s">
        <v>16</v>
      </c>
      <c r="F613" s="34" t="n">
        <f aca="false">F614</f>
        <v>3184</v>
      </c>
      <c r="G613" s="34" t="n">
        <f aca="false">G614</f>
        <v>3184</v>
      </c>
      <c r="H613" s="34" t="n">
        <f aca="false">H614</f>
        <v>2865.6</v>
      </c>
      <c r="I613" s="107" t="n">
        <f aca="false">H613/G613%</f>
        <v>90</v>
      </c>
    </row>
    <row r="614" s="33" customFormat="true" ht="94.5" hidden="false" customHeight="false" outlineLevel="0" collapsed="false">
      <c r="A614" s="31" t="s">
        <v>631</v>
      </c>
      <c r="B614" s="32" t="s">
        <v>121</v>
      </c>
      <c r="C614" s="32" t="s">
        <v>13</v>
      </c>
      <c r="D614" s="32" t="s">
        <v>534</v>
      </c>
      <c r="E614" s="32" t="s">
        <v>16</v>
      </c>
      <c r="F614" s="36" t="n">
        <f aca="false">F615</f>
        <v>3184</v>
      </c>
      <c r="G614" s="36" t="n">
        <f aca="false">G615</f>
        <v>3184</v>
      </c>
      <c r="H614" s="36" t="n">
        <f aca="false">H615</f>
        <v>2865.6</v>
      </c>
      <c r="I614" s="108" t="n">
        <f aca="false">H614/G614%</f>
        <v>90</v>
      </c>
    </row>
    <row r="615" s="33" customFormat="true" ht="47.25" hidden="false" customHeight="false" outlineLevel="0" collapsed="false">
      <c r="A615" s="31" t="s">
        <v>632</v>
      </c>
      <c r="B615" s="32" t="s">
        <v>121</v>
      </c>
      <c r="C615" s="32" t="s">
        <v>13</v>
      </c>
      <c r="D615" s="32" t="s">
        <v>536</v>
      </c>
      <c r="E615" s="32" t="s">
        <v>16</v>
      </c>
      <c r="F615" s="36" t="n">
        <f aca="false">F616</f>
        <v>3184</v>
      </c>
      <c r="G615" s="36" t="n">
        <f aca="false">G616</f>
        <v>3184</v>
      </c>
      <c r="H615" s="36" t="n">
        <f aca="false">H616</f>
        <v>2865.6</v>
      </c>
      <c r="I615" s="108" t="n">
        <f aca="false">H615/G615%</f>
        <v>90</v>
      </c>
    </row>
    <row r="616" s="33" customFormat="true" ht="15.75" hidden="false" customHeight="false" outlineLevel="0" collapsed="false">
      <c r="A616" s="31" t="s">
        <v>159</v>
      </c>
      <c r="B616" s="32" t="s">
        <v>121</v>
      </c>
      <c r="C616" s="32" t="s">
        <v>13</v>
      </c>
      <c r="D616" s="32" t="s">
        <v>536</v>
      </c>
      <c r="E616" s="32" t="s">
        <v>160</v>
      </c>
      <c r="F616" s="36" t="n">
        <f aca="false">F617</f>
        <v>3184</v>
      </c>
      <c r="G616" s="36" t="n">
        <f aca="false">G617</f>
        <v>3184</v>
      </c>
      <c r="H616" s="36" t="n">
        <f aca="false">H617</f>
        <v>2865.6</v>
      </c>
      <c r="I616" s="108" t="n">
        <f aca="false">H616/G616%</f>
        <v>90</v>
      </c>
    </row>
    <row r="617" s="33" customFormat="true" ht="31.5" hidden="false" customHeight="false" outlineLevel="0" collapsed="false">
      <c r="A617" s="31" t="s">
        <v>633</v>
      </c>
      <c r="B617" s="32" t="s">
        <v>121</v>
      </c>
      <c r="C617" s="32" t="s">
        <v>13</v>
      </c>
      <c r="D617" s="32" t="s">
        <v>536</v>
      </c>
      <c r="E617" s="32" t="s">
        <v>530</v>
      </c>
      <c r="F617" s="36" t="n">
        <v>3184</v>
      </c>
      <c r="G617" s="36" t="n">
        <v>3184</v>
      </c>
      <c r="H617" s="109" t="n">
        <v>2865.6</v>
      </c>
      <c r="I617" s="108" t="n">
        <f aca="false">H617/G617%</f>
        <v>90</v>
      </c>
    </row>
    <row r="618" s="30" customFormat="true" ht="31.5" hidden="false" customHeight="false" outlineLevel="0" collapsed="false">
      <c r="A618" s="18" t="s">
        <v>315</v>
      </c>
      <c r="B618" s="19" t="s">
        <v>121</v>
      </c>
      <c r="C618" s="19" t="s">
        <v>13</v>
      </c>
      <c r="D618" s="19" t="s">
        <v>316</v>
      </c>
      <c r="E618" s="19" t="s">
        <v>16</v>
      </c>
      <c r="F618" s="34" t="n">
        <f aca="false">F619</f>
        <v>20710</v>
      </c>
      <c r="G618" s="34" t="n">
        <f aca="false">G619</f>
        <v>20710</v>
      </c>
      <c r="H618" s="34" t="n">
        <f aca="false">H619</f>
        <v>20710</v>
      </c>
      <c r="I618" s="107" t="n">
        <f aca="false">H618/G618%</f>
        <v>100</v>
      </c>
    </row>
    <row r="619" customFormat="false" ht="31.5" hidden="false" customHeight="false" outlineLevel="0" collapsed="false">
      <c r="A619" s="21" t="s">
        <v>69</v>
      </c>
      <c r="B619" s="22" t="s">
        <v>121</v>
      </c>
      <c r="C619" s="22" t="s">
        <v>13</v>
      </c>
      <c r="D619" s="22" t="s">
        <v>317</v>
      </c>
      <c r="E619" s="22" t="s">
        <v>16</v>
      </c>
      <c r="F619" s="36" t="n">
        <f aca="false">F620</f>
        <v>20710</v>
      </c>
      <c r="G619" s="36" t="n">
        <f aca="false">G620</f>
        <v>20710</v>
      </c>
      <c r="H619" s="36" t="n">
        <f aca="false">H620</f>
        <v>20710</v>
      </c>
      <c r="I619" s="108" t="n">
        <f aca="false">H619/G619%</f>
        <v>100</v>
      </c>
    </row>
    <row r="620" customFormat="false" ht="63" hidden="false" customHeight="false" outlineLevel="0" collapsed="false">
      <c r="A620" s="21" t="s">
        <v>619</v>
      </c>
      <c r="B620" s="22" t="s">
        <v>121</v>
      </c>
      <c r="C620" s="22" t="s">
        <v>13</v>
      </c>
      <c r="D620" s="22" t="s">
        <v>317</v>
      </c>
      <c r="E620" s="22" t="s">
        <v>482</v>
      </c>
      <c r="F620" s="36" t="n">
        <f aca="false">F621</f>
        <v>20710</v>
      </c>
      <c r="G620" s="36" t="n">
        <f aca="false">G621</f>
        <v>20710</v>
      </c>
      <c r="H620" s="36" t="n">
        <f aca="false">H621</f>
        <v>20710</v>
      </c>
      <c r="I620" s="108" t="n">
        <f aca="false">H620/G620%</f>
        <v>100</v>
      </c>
    </row>
    <row r="621" s="72" customFormat="true" ht="94.5" hidden="false" customHeight="false" outlineLevel="0" collapsed="false">
      <c r="A621" s="21" t="s">
        <v>621</v>
      </c>
      <c r="B621" s="22" t="s">
        <v>121</v>
      </c>
      <c r="C621" s="22" t="s">
        <v>13</v>
      </c>
      <c r="D621" s="22" t="s">
        <v>317</v>
      </c>
      <c r="E621" s="22" t="s">
        <v>509</v>
      </c>
      <c r="F621" s="36" t="n">
        <f aca="false">SUM(F623:F624)</f>
        <v>20710</v>
      </c>
      <c r="G621" s="36" t="n">
        <f aca="false">SUM(G623:G624)</f>
        <v>20710</v>
      </c>
      <c r="H621" s="36" t="n">
        <f aca="false">SUM(H623:H624)</f>
        <v>20710</v>
      </c>
      <c r="I621" s="108" t="n">
        <f aca="false">H621/G621%</f>
        <v>100</v>
      </c>
    </row>
    <row r="622" customFormat="false" ht="15.75" hidden="false" customHeight="false" outlineLevel="0" collapsed="false">
      <c r="A622" s="21" t="s">
        <v>41</v>
      </c>
      <c r="B622" s="22"/>
      <c r="C622" s="22"/>
      <c r="D622" s="22"/>
      <c r="E622" s="22"/>
      <c r="F622" s="38"/>
      <c r="G622" s="38"/>
      <c r="H622" s="109"/>
      <c r="I622" s="108"/>
    </row>
    <row r="623" customFormat="false" ht="141.75" hidden="false" customHeight="false" outlineLevel="0" collapsed="false">
      <c r="A623" s="41" t="s">
        <v>634</v>
      </c>
      <c r="B623" s="22" t="s">
        <v>121</v>
      </c>
      <c r="C623" s="22" t="s">
        <v>13</v>
      </c>
      <c r="D623" s="22" t="s">
        <v>317</v>
      </c>
      <c r="E623" s="22" t="s">
        <v>509</v>
      </c>
      <c r="F623" s="38" t="n">
        <v>20551</v>
      </c>
      <c r="G623" s="38" t="n">
        <v>20551</v>
      </c>
      <c r="H623" s="109" t="n">
        <v>20551</v>
      </c>
      <c r="I623" s="108" t="n">
        <f aca="false">H623/G623%</f>
        <v>100</v>
      </c>
    </row>
    <row r="624" customFormat="false" ht="299.25" hidden="false" customHeight="false" outlineLevel="0" collapsed="false">
      <c r="A624" s="28" t="s">
        <v>320</v>
      </c>
      <c r="B624" s="22" t="s">
        <v>121</v>
      </c>
      <c r="C624" s="22" t="s">
        <v>13</v>
      </c>
      <c r="D624" s="22" t="s">
        <v>317</v>
      </c>
      <c r="E624" s="22" t="s">
        <v>509</v>
      </c>
      <c r="F624" s="38" t="n">
        <v>159</v>
      </c>
      <c r="G624" s="38" t="n">
        <v>159</v>
      </c>
      <c r="H624" s="109" t="n">
        <v>159</v>
      </c>
      <c r="I624" s="108" t="n">
        <f aca="false">H624/G624%</f>
        <v>100</v>
      </c>
    </row>
    <row r="625" customFormat="false" ht="31.5" hidden="false" customHeight="false" outlineLevel="0" collapsed="false">
      <c r="A625" s="18" t="s">
        <v>330</v>
      </c>
      <c r="B625" s="19" t="s">
        <v>121</v>
      </c>
      <c r="C625" s="19" t="s">
        <v>13</v>
      </c>
      <c r="D625" s="19" t="s">
        <v>331</v>
      </c>
      <c r="E625" s="19" t="s">
        <v>16</v>
      </c>
      <c r="F625" s="34" t="n">
        <f aca="false">F626</f>
        <v>21306</v>
      </c>
      <c r="G625" s="34" t="n">
        <f aca="false">G626</f>
        <v>21306</v>
      </c>
      <c r="H625" s="34" t="n">
        <f aca="false">H626</f>
        <v>21303.5</v>
      </c>
      <c r="I625" s="108" t="n">
        <f aca="false">H625/G625%</f>
        <v>99.9882662160894</v>
      </c>
    </row>
    <row r="626" customFormat="false" ht="31.5" hidden="false" customHeight="false" outlineLevel="0" collapsed="false">
      <c r="A626" s="31" t="s">
        <v>69</v>
      </c>
      <c r="B626" s="32" t="s">
        <v>121</v>
      </c>
      <c r="C626" s="32" t="s">
        <v>13</v>
      </c>
      <c r="D626" s="32" t="s">
        <v>332</v>
      </c>
      <c r="E626" s="32" t="s">
        <v>16</v>
      </c>
      <c r="F626" s="36" t="n">
        <f aca="false">F627</f>
        <v>21306</v>
      </c>
      <c r="G626" s="36" t="n">
        <f aca="false">G627</f>
        <v>21306</v>
      </c>
      <c r="H626" s="36" t="n">
        <f aca="false">H627</f>
        <v>21303.5</v>
      </c>
      <c r="I626" s="108" t="n">
        <f aca="false">H626/G626%</f>
        <v>99.9882662160894</v>
      </c>
    </row>
    <row r="627" customFormat="false" ht="63" hidden="false" customHeight="false" outlineLevel="0" collapsed="false">
      <c r="A627" s="21" t="s">
        <v>619</v>
      </c>
      <c r="B627" s="32" t="s">
        <v>121</v>
      </c>
      <c r="C627" s="32" t="s">
        <v>13</v>
      </c>
      <c r="D627" s="32" t="s">
        <v>332</v>
      </c>
      <c r="E627" s="32" t="s">
        <v>482</v>
      </c>
      <c r="F627" s="36" t="n">
        <f aca="false">F628</f>
        <v>21306</v>
      </c>
      <c r="G627" s="36" t="n">
        <f aca="false">G628</f>
        <v>21306</v>
      </c>
      <c r="H627" s="36" t="n">
        <f aca="false">H628</f>
        <v>21303.5</v>
      </c>
      <c r="I627" s="108" t="n">
        <f aca="false">H627/G627%</f>
        <v>99.9882662160894</v>
      </c>
    </row>
    <row r="628" customFormat="false" ht="94.5" hidden="false" customHeight="false" outlineLevel="0" collapsed="false">
      <c r="A628" s="21" t="s">
        <v>621</v>
      </c>
      <c r="B628" s="32" t="s">
        <v>121</v>
      </c>
      <c r="C628" s="32" t="s">
        <v>13</v>
      </c>
      <c r="D628" s="32" t="s">
        <v>332</v>
      </c>
      <c r="E628" s="32" t="s">
        <v>509</v>
      </c>
      <c r="F628" s="36" t="n">
        <f aca="false">SUM(F630:F632)</f>
        <v>21306</v>
      </c>
      <c r="G628" s="36" t="n">
        <f aca="false">SUM(G630:G632)</f>
        <v>21306</v>
      </c>
      <c r="H628" s="36" t="n">
        <f aca="false">SUM(H630:H632)</f>
        <v>21303.5</v>
      </c>
      <c r="I628" s="108" t="n">
        <f aca="false">H628/G628%</f>
        <v>99.9882662160894</v>
      </c>
    </row>
    <row r="629" customFormat="false" ht="15.75" hidden="false" customHeight="false" outlineLevel="0" collapsed="false">
      <c r="A629" s="21" t="s">
        <v>41</v>
      </c>
      <c r="B629" s="32"/>
      <c r="C629" s="32"/>
      <c r="D629" s="32"/>
      <c r="E629" s="32"/>
      <c r="F629" s="36"/>
      <c r="G629" s="36"/>
      <c r="H629" s="109"/>
      <c r="I629" s="108"/>
    </row>
    <row r="630" customFormat="false" ht="141.75" hidden="false" customHeight="false" outlineLevel="0" collapsed="false">
      <c r="A630" s="41" t="s">
        <v>634</v>
      </c>
      <c r="B630" s="22" t="s">
        <v>121</v>
      </c>
      <c r="C630" s="22" t="s">
        <v>13</v>
      </c>
      <c r="D630" s="32" t="s">
        <v>332</v>
      </c>
      <c r="E630" s="32" t="s">
        <v>509</v>
      </c>
      <c r="F630" s="36" t="n">
        <v>20844</v>
      </c>
      <c r="G630" s="36" t="n">
        <v>20844</v>
      </c>
      <c r="H630" s="125" t="n">
        <v>20844</v>
      </c>
      <c r="I630" s="108" t="n">
        <f aca="false">H630/G630%</f>
        <v>100</v>
      </c>
    </row>
    <row r="631" customFormat="false" ht="63" hidden="false" customHeight="false" outlineLevel="0" collapsed="false">
      <c r="A631" s="28" t="s">
        <v>45</v>
      </c>
      <c r="B631" s="22" t="s">
        <v>121</v>
      </c>
      <c r="C631" s="22" t="s">
        <v>13</v>
      </c>
      <c r="D631" s="32" t="s">
        <v>332</v>
      </c>
      <c r="E631" s="22" t="s">
        <v>509</v>
      </c>
      <c r="F631" s="38" t="n">
        <v>323</v>
      </c>
      <c r="G631" s="38" t="n">
        <v>323</v>
      </c>
      <c r="H631" s="108" t="n">
        <v>323</v>
      </c>
      <c r="I631" s="108" t="n">
        <f aca="false">H631/G631%</f>
        <v>100</v>
      </c>
    </row>
    <row r="632" customFormat="false" ht="126" hidden="false" customHeight="false" outlineLevel="0" collapsed="false">
      <c r="A632" s="28" t="s">
        <v>318</v>
      </c>
      <c r="B632" s="22" t="s">
        <v>121</v>
      </c>
      <c r="C632" s="22" t="s">
        <v>13</v>
      </c>
      <c r="D632" s="32" t="s">
        <v>332</v>
      </c>
      <c r="E632" s="22" t="s">
        <v>509</v>
      </c>
      <c r="F632" s="38" t="n">
        <v>139</v>
      </c>
      <c r="G632" s="38" t="n">
        <v>139</v>
      </c>
      <c r="H632" s="109" t="n">
        <v>136.5</v>
      </c>
      <c r="I632" s="108" t="n">
        <f aca="false">H632/G632%</f>
        <v>98.2014388489209</v>
      </c>
    </row>
    <row r="633" s="30" customFormat="true" ht="31.5" hidden="false" customHeight="false" outlineLevel="0" collapsed="false">
      <c r="A633" s="18" t="s">
        <v>94</v>
      </c>
      <c r="B633" s="19" t="s">
        <v>121</v>
      </c>
      <c r="C633" s="19" t="s">
        <v>13</v>
      </c>
      <c r="D633" s="19" t="s">
        <v>95</v>
      </c>
      <c r="E633" s="19" t="s">
        <v>16</v>
      </c>
      <c r="F633" s="82" t="n">
        <f aca="false">F634</f>
        <v>3200.3</v>
      </c>
      <c r="G633" s="82" t="n">
        <f aca="false">G634</f>
        <v>329.7</v>
      </c>
      <c r="H633" s="82" t="n">
        <f aca="false">H634</f>
        <v>318.4</v>
      </c>
      <c r="I633" s="108" t="n">
        <f aca="false">H633/G633%</f>
        <v>96.5726417955717</v>
      </c>
    </row>
    <row r="634" customFormat="false" ht="47.25" hidden="false" customHeight="false" outlineLevel="0" collapsed="false">
      <c r="A634" s="79" t="s">
        <v>635</v>
      </c>
      <c r="B634" s="32" t="s">
        <v>121</v>
      </c>
      <c r="C634" s="32" t="s">
        <v>13</v>
      </c>
      <c r="D634" s="32" t="s">
        <v>628</v>
      </c>
      <c r="E634" s="32" t="s">
        <v>16</v>
      </c>
      <c r="F634" s="38" t="n">
        <f aca="false">F637</f>
        <v>3200.3</v>
      </c>
      <c r="G634" s="38" t="n">
        <f aca="false">G637+G635</f>
        <v>329.7</v>
      </c>
      <c r="H634" s="38" t="n">
        <f aca="false">H637+H635</f>
        <v>318.4</v>
      </c>
      <c r="I634" s="108" t="n">
        <f aca="false">H634/G634%</f>
        <v>96.5726417955717</v>
      </c>
    </row>
    <row r="635" customFormat="false" ht="15.75" hidden="false" customHeight="false" outlineLevel="0" collapsed="false">
      <c r="A635" s="79" t="s">
        <v>159</v>
      </c>
      <c r="B635" s="32" t="s">
        <v>121</v>
      </c>
      <c r="C635" s="32" t="s">
        <v>13</v>
      </c>
      <c r="D635" s="32" t="s">
        <v>628</v>
      </c>
      <c r="E635" s="32" t="s">
        <v>160</v>
      </c>
      <c r="F635" s="38"/>
      <c r="G635" s="38" t="n">
        <f aca="false">G636</f>
        <v>318.4</v>
      </c>
      <c r="H635" s="38" t="n">
        <f aca="false">H636</f>
        <v>318.4</v>
      </c>
      <c r="I635" s="108" t="n">
        <f aca="false">H635/G635%</f>
        <v>100</v>
      </c>
    </row>
    <row r="636" customFormat="false" ht="31.5" hidden="false" customHeight="false" outlineLevel="0" collapsed="false">
      <c r="A636" s="79" t="s">
        <v>161</v>
      </c>
      <c r="B636" s="32" t="s">
        <v>121</v>
      </c>
      <c r="C636" s="32" t="s">
        <v>13</v>
      </c>
      <c r="D636" s="32" t="s">
        <v>628</v>
      </c>
      <c r="E636" s="32" t="s">
        <v>162</v>
      </c>
      <c r="F636" s="38"/>
      <c r="G636" s="38" t="n">
        <v>318.4</v>
      </c>
      <c r="H636" s="38" t="n">
        <v>318.4</v>
      </c>
      <c r="I636" s="108" t="n">
        <f aca="false">H636/G636%</f>
        <v>100</v>
      </c>
    </row>
    <row r="637" customFormat="false" ht="31.5" hidden="false" customHeight="false" outlineLevel="0" collapsed="false">
      <c r="A637" s="79" t="s">
        <v>27</v>
      </c>
      <c r="B637" s="32" t="s">
        <v>121</v>
      </c>
      <c r="C637" s="32" t="s">
        <v>13</v>
      </c>
      <c r="D637" s="32" t="s">
        <v>628</v>
      </c>
      <c r="E637" s="32" t="s">
        <v>64</v>
      </c>
      <c r="F637" s="38" t="n">
        <f aca="false">F639+F638</f>
        <v>3200.3</v>
      </c>
      <c r="G637" s="38" t="n">
        <f aca="false">G639+G638</f>
        <v>11.3</v>
      </c>
      <c r="H637" s="38" t="n">
        <f aca="false">H639+H638</f>
        <v>0</v>
      </c>
      <c r="I637" s="108" t="n">
        <f aca="false">H637/G637%</f>
        <v>0</v>
      </c>
    </row>
    <row r="638" customFormat="false" ht="31.5" hidden="false" customHeight="false" outlineLevel="0" collapsed="false">
      <c r="A638" s="79" t="s">
        <v>29</v>
      </c>
      <c r="B638" s="32" t="s">
        <v>121</v>
      </c>
      <c r="C638" s="32" t="s">
        <v>13</v>
      </c>
      <c r="D638" s="32" t="s">
        <v>628</v>
      </c>
      <c r="E638" s="32" t="s">
        <v>30</v>
      </c>
      <c r="F638" s="38" t="n">
        <v>1900.3</v>
      </c>
      <c r="G638" s="38" t="n">
        <v>11.3</v>
      </c>
      <c r="H638" s="109"/>
      <c r="I638" s="108" t="n">
        <f aca="false">H638/G638%</f>
        <v>0</v>
      </c>
    </row>
    <row r="639" customFormat="false" ht="47.25" hidden="false" customHeight="false" outlineLevel="0" collapsed="false">
      <c r="A639" s="79" t="s">
        <v>40</v>
      </c>
      <c r="B639" s="32" t="s">
        <v>121</v>
      </c>
      <c r="C639" s="32" t="s">
        <v>13</v>
      </c>
      <c r="D639" s="32" t="s">
        <v>628</v>
      </c>
      <c r="E639" s="32" t="s">
        <v>65</v>
      </c>
      <c r="F639" s="38" t="n">
        <v>1300</v>
      </c>
      <c r="G639" s="38"/>
      <c r="H639" s="109"/>
      <c r="I639" s="108"/>
    </row>
    <row r="640" s="59" customFormat="true" ht="15.75" hidden="false" customHeight="false" outlineLevel="0" collapsed="false">
      <c r="A640" s="15" t="s">
        <v>328</v>
      </c>
      <c r="B640" s="16" t="s">
        <v>121</v>
      </c>
      <c r="C640" s="16" t="s">
        <v>23</v>
      </c>
      <c r="D640" s="16" t="s">
        <v>329</v>
      </c>
      <c r="E640" s="16" t="s">
        <v>16</v>
      </c>
      <c r="F640" s="29" t="n">
        <f aca="false">F641+F647+F653</f>
        <v>1822</v>
      </c>
      <c r="G640" s="29" t="n">
        <f aca="false">G641+G647+G653</f>
        <v>1834.6</v>
      </c>
      <c r="H640" s="29" t="n">
        <f aca="false">H641+H647+H653</f>
        <v>1834.6</v>
      </c>
      <c r="I640" s="106" t="n">
        <f aca="false">H640/G640%</f>
        <v>100</v>
      </c>
    </row>
    <row r="641" s="30" customFormat="true" ht="31.5" hidden="false" customHeight="false" outlineLevel="0" collapsed="false">
      <c r="A641" s="18" t="s">
        <v>330</v>
      </c>
      <c r="B641" s="19" t="s">
        <v>121</v>
      </c>
      <c r="C641" s="19" t="s">
        <v>23</v>
      </c>
      <c r="D641" s="19" t="s">
        <v>331</v>
      </c>
      <c r="E641" s="19" t="s">
        <v>16</v>
      </c>
      <c r="F641" s="34" t="n">
        <f aca="false">F642</f>
        <v>874</v>
      </c>
      <c r="G641" s="34" t="n">
        <f aca="false">G642</f>
        <v>874</v>
      </c>
      <c r="H641" s="34" t="n">
        <f aca="false">H642</f>
        <v>874</v>
      </c>
      <c r="I641" s="107" t="n">
        <f aca="false">H641/G641%</f>
        <v>100</v>
      </c>
    </row>
    <row r="642" customFormat="false" ht="31.5" hidden="false" customHeight="false" outlineLevel="0" collapsed="false">
      <c r="A642" s="31" t="s">
        <v>69</v>
      </c>
      <c r="B642" s="32" t="s">
        <v>121</v>
      </c>
      <c r="C642" s="32" t="s">
        <v>23</v>
      </c>
      <c r="D642" s="32" t="s">
        <v>332</v>
      </c>
      <c r="E642" s="32" t="s">
        <v>16</v>
      </c>
      <c r="F642" s="36" t="n">
        <f aca="false">F643</f>
        <v>874</v>
      </c>
      <c r="G642" s="36" t="n">
        <f aca="false">G643</f>
        <v>874</v>
      </c>
      <c r="H642" s="36" t="n">
        <f aca="false">H643</f>
        <v>874</v>
      </c>
      <c r="I642" s="108" t="n">
        <f aca="false">H642/G642%</f>
        <v>100</v>
      </c>
    </row>
    <row r="643" customFormat="false" ht="63" hidden="false" customHeight="false" outlineLevel="0" collapsed="false">
      <c r="A643" s="21" t="s">
        <v>619</v>
      </c>
      <c r="B643" s="32" t="s">
        <v>121</v>
      </c>
      <c r="C643" s="32" t="s">
        <v>23</v>
      </c>
      <c r="D643" s="32" t="s">
        <v>332</v>
      </c>
      <c r="E643" s="32" t="s">
        <v>482</v>
      </c>
      <c r="F643" s="36" t="n">
        <f aca="false">F644</f>
        <v>874</v>
      </c>
      <c r="G643" s="36" t="n">
        <f aca="false">G644</f>
        <v>874</v>
      </c>
      <c r="H643" s="36" t="n">
        <f aca="false">H644</f>
        <v>874</v>
      </c>
      <c r="I643" s="108" t="n">
        <f aca="false">H643/G643%</f>
        <v>100</v>
      </c>
    </row>
    <row r="644" customFormat="false" ht="94.5" hidden="false" customHeight="false" outlineLevel="0" collapsed="false">
      <c r="A644" s="21" t="s">
        <v>621</v>
      </c>
      <c r="B644" s="32" t="s">
        <v>121</v>
      </c>
      <c r="C644" s="32" t="s">
        <v>23</v>
      </c>
      <c r="D644" s="32" t="s">
        <v>332</v>
      </c>
      <c r="E644" s="32" t="s">
        <v>509</v>
      </c>
      <c r="F644" s="36" t="n">
        <f aca="false">F646</f>
        <v>874</v>
      </c>
      <c r="G644" s="36" t="n">
        <f aca="false">G646</f>
        <v>874</v>
      </c>
      <c r="H644" s="36" t="n">
        <f aca="false">H646</f>
        <v>874</v>
      </c>
      <c r="I644" s="108" t="n">
        <f aca="false">H644/G644%</f>
        <v>100</v>
      </c>
    </row>
    <row r="645" s="30" customFormat="true" ht="15.75" hidden="false" customHeight="false" outlineLevel="0" collapsed="false">
      <c r="A645" s="21" t="s">
        <v>41</v>
      </c>
      <c r="B645" s="32"/>
      <c r="C645" s="32"/>
      <c r="D645" s="32"/>
      <c r="E645" s="32"/>
      <c r="F645" s="36"/>
      <c r="G645" s="36"/>
      <c r="H645" s="140"/>
      <c r="I645" s="108"/>
    </row>
    <row r="646" customFormat="false" ht="141.75" hidden="false" customHeight="false" outlineLevel="0" collapsed="false">
      <c r="A646" s="41" t="s">
        <v>634</v>
      </c>
      <c r="B646" s="32" t="s">
        <v>121</v>
      </c>
      <c r="C646" s="32" t="s">
        <v>23</v>
      </c>
      <c r="D646" s="32" t="s">
        <v>332</v>
      </c>
      <c r="E646" s="32" t="s">
        <v>509</v>
      </c>
      <c r="F646" s="36" t="n">
        <v>874</v>
      </c>
      <c r="G646" s="36" t="n">
        <v>874</v>
      </c>
      <c r="H646" s="108" t="n">
        <v>874</v>
      </c>
      <c r="I646" s="108" t="n">
        <f aca="false">H646/G646%</f>
        <v>100</v>
      </c>
    </row>
    <row r="647" s="30" customFormat="true" ht="15.75" hidden="false" customHeight="false" outlineLevel="0" collapsed="false">
      <c r="A647" s="18" t="s">
        <v>636</v>
      </c>
      <c r="B647" s="19" t="s">
        <v>121</v>
      </c>
      <c r="C647" s="19" t="s">
        <v>23</v>
      </c>
      <c r="D647" s="19" t="s">
        <v>334</v>
      </c>
      <c r="E647" s="19" t="s">
        <v>16</v>
      </c>
      <c r="F647" s="34" t="n">
        <f aca="false">F648</f>
        <v>854</v>
      </c>
      <c r="G647" s="34" t="n">
        <f aca="false">G648</f>
        <v>854</v>
      </c>
      <c r="H647" s="34" t="n">
        <f aca="false">H648</f>
        <v>854</v>
      </c>
      <c r="I647" s="107" t="n">
        <f aca="false">H647/G647%</f>
        <v>100</v>
      </c>
    </row>
    <row r="648" customFormat="false" ht="31.5" hidden="false" customHeight="false" outlineLevel="0" collapsed="false">
      <c r="A648" s="21" t="s">
        <v>69</v>
      </c>
      <c r="B648" s="32" t="s">
        <v>121</v>
      </c>
      <c r="C648" s="32" t="s">
        <v>23</v>
      </c>
      <c r="D648" s="22" t="s">
        <v>335</v>
      </c>
      <c r="E648" s="22" t="s">
        <v>16</v>
      </c>
      <c r="F648" s="36" t="n">
        <f aca="false">F649</f>
        <v>854</v>
      </c>
      <c r="G648" s="36" t="n">
        <f aca="false">G649</f>
        <v>854</v>
      </c>
      <c r="H648" s="36" t="n">
        <f aca="false">H649</f>
        <v>854</v>
      </c>
      <c r="I648" s="108" t="n">
        <f aca="false">H648/G648%</f>
        <v>100</v>
      </c>
    </row>
    <row r="649" customFormat="false" ht="63" hidden="false" customHeight="false" outlineLevel="0" collapsed="false">
      <c r="A649" s="21" t="s">
        <v>619</v>
      </c>
      <c r="B649" s="32" t="s">
        <v>121</v>
      </c>
      <c r="C649" s="32" t="s">
        <v>23</v>
      </c>
      <c r="D649" s="22" t="s">
        <v>335</v>
      </c>
      <c r="E649" s="22" t="s">
        <v>482</v>
      </c>
      <c r="F649" s="36" t="n">
        <f aca="false">F650+F651</f>
        <v>854</v>
      </c>
      <c r="G649" s="36" t="n">
        <f aca="false">G650+G651</f>
        <v>854</v>
      </c>
      <c r="H649" s="36" t="n">
        <f aca="false">H650+H651</f>
        <v>854</v>
      </c>
      <c r="I649" s="108" t="n">
        <f aca="false">H649/G649%</f>
        <v>100</v>
      </c>
    </row>
    <row r="650" customFormat="false" ht="94.5" hidden="false" customHeight="false" outlineLevel="0" collapsed="false">
      <c r="A650" s="21" t="s">
        <v>621</v>
      </c>
      <c r="B650" s="32" t="s">
        <v>121</v>
      </c>
      <c r="C650" s="32" t="s">
        <v>23</v>
      </c>
      <c r="D650" s="22" t="s">
        <v>335</v>
      </c>
      <c r="E650" s="22" t="s">
        <v>509</v>
      </c>
      <c r="F650" s="38" t="n">
        <f aca="false">F652</f>
        <v>854</v>
      </c>
      <c r="G650" s="38" t="n">
        <f aca="false">G652</f>
        <v>854</v>
      </c>
      <c r="H650" s="38" t="n">
        <f aca="false">H652</f>
        <v>854</v>
      </c>
      <c r="I650" s="108" t="n">
        <f aca="false">H650/G650%</f>
        <v>100</v>
      </c>
    </row>
    <row r="651" customFormat="false" ht="15.75" hidden="false" customHeight="false" outlineLevel="0" collapsed="false">
      <c r="A651" s="21" t="s">
        <v>41</v>
      </c>
      <c r="B651" s="32"/>
      <c r="C651" s="32"/>
      <c r="D651" s="22"/>
      <c r="E651" s="22"/>
      <c r="F651" s="36"/>
      <c r="G651" s="36"/>
      <c r="H651" s="109"/>
      <c r="I651" s="108"/>
    </row>
    <row r="652" customFormat="false" ht="141.75" hidden="false" customHeight="false" outlineLevel="0" collapsed="false">
      <c r="A652" s="41" t="s">
        <v>634</v>
      </c>
      <c r="B652" s="32" t="s">
        <v>121</v>
      </c>
      <c r="C652" s="32" t="s">
        <v>23</v>
      </c>
      <c r="D652" s="22" t="s">
        <v>335</v>
      </c>
      <c r="E652" s="22" t="s">
        <v>509</v>
      </c>
      <c r="F652" s="36" t="n">
        <v>854</v>
      </c>
      <c r="G652" s="36" t="n">
        <v>854</v>
      </c>
      <c r="H652" s="108" t="n">
        <v>854</v>
      </c>
      <c r="I652" s="108" t="n">
        <f aca="false">H652/G652%</f>
        <v>100</v>
      </c>
    </row>
    <row r="653" s="30" customFormat="true" ht="31.5" hidden="false" customHeight="false" outlineLevel="0" collapsed="false">
      <c r="A653" s="18" t="s">
        <v>237</v>
      </c>
      <c r="B653" s="19" t="s">
        <v>121</v>
      </c>
      <c r="C653" s="19" t="s">
        <v>23</v>
      </c>
      <c r="D653" s="19" t="s">
        <v>238</v>
      </c>
      <c r="E653" s="19" t="s">
        <v>16</v>
      </c>
      <c r="F653" s="34" t="n">
        <f aca="false">F654</f>
        <v>94</v>
      </c>
      <c r="G653" s="34" t="n">
        <f aca="false">G654</f>
        <v>106.6</v>
      </c>
      <c r="H653" s="34" t="n">
        <f aca="false">H654</f>
        <v>106.6</v>
      </c>
      <c r="I653" s="107" t="n">
        <f aca="false">H653/G653%</f>
        <v>100</v>
      </c>
    </row>
    <row r="654" customFormat="false" ht="78.75" hidden="false" customHeight="false" outlineLevel="0" collapsed="false">
      <c r="A654" s="21" t="s">
        <v>336</v>
      </c>
      <c r="B654" s="32" t="s">
        <v>121</v>
      </c>
      <c r="C654" s="32" t="s">
        <v>23</v>
      </c>
      <c r="D654" s="22" t="s">
        <v>337</v>
      </c>
      <c r="E654" s="22" t="s">
        <v>16</v>
      </c>
      <c r="F654" s="36" t="n">
        <f aca="false">F655</f>
        <v>94</v>
      </c>
      <c r="G654" s="36" t="n">
        <f aca="false">G655</f>
        <v>106.6</v>
      </c>
      <c r="H654" s="36" t="n">
        <f aca="false">H655</f>
        <v>106.6</v>
      </c>
      <c r="I654" s="108" t="n">
        <f aca="false">H654/G654%</f>
        <v>100</v>
      </c>
    </row>
    <row r="655" customFormat="false" ht="31.5" hidden="false" customHeight="false" outlineLevel="0" collapsed="false">
      <c r="A655" s="21" t="s">
        <v>470</v>
      </c>
      <c r="B655" s="32" t="s">
        <v>121</v>
      </c>
      <c r="C655" s="32" t="s">
        <v>23</v>
      </c>
      <c r="D655" s="22" t="s">
        <v>337</v>
      </c>
      <c r="E655" s="22" t="s">
        <v>471</v>
      </c>
      <c r="F655" s="36" t="n">
        <f aca="false">F656</f>
        <v>94</v>
      </c>
      <c r="G655" s="36" t="n">
        <f aca="false">G656</f>
        <v>106.6</v>
      </c>
      <c r="H655" s="36" t="n">
        <f aca="false">H656</f>
        <v>106.6</v>
      </c>
      <c r="I655" s="108" t="n">
        <f aca="false">H655/G655%</f>
        <v>100</v>
      </c>
    </row>
    <row r="656" customFormat="false" ht="47.25" hidden="false" customHeight="false" outlineLevel="0" collapsed="false">
      <c r="A656" s="21" t="s">
        <v>472</v>
      </c>
      <c r="B656" s="32" t="s">
        <v>121</v>
      </c>
      <c r="C656" s="32" t="s">
        <v>23</v>
      </c>
      <c r="D656" s="22" t="s">
        <v>337</v>
      </c>
      <c r="E656" s="22" t="s">
        <v>473</v>
      </c>
      <c r="F656" s="36" t="n">
        <v>94</v>
      </c>
      <c r="G656" s="36" t="n">
        <v>106.6</v>
      </c>
      <c r="H656" s="109" t="n">
        <v>106.6</v>
      </c>
      <c r="I656" s="108" t="n">
        <f aca="false">H656/G656%</f>
        <v>100</v>
      </c>
    </row>
    <row r="657" s="59" customFormat="true" ht="15.75" hidden="false" customHeight="false" outlineLevel="0" collapsed="false">
      <c r="A657" s="15" t="s">
        <v>339</v>
      </c>
      <c r="B657" s="16" t="s">
        <v>121</v>
      </c>
      <c r="C657" s="16" t="s">
        <v>38</v>
      </c>
      <c r="D657" s="16" t="s">
        <v>15</v>
      </c>
      <c r="E657" s="16" t="s">
        <v>16</v>
      </c>
      <c r="F657" s="29" t="n">
        <f aca="false">F664+F658</f>
        <v>19667</v>
      </c>
      <c r="G657" s="29" t="n">
        <f aca="false">G664+G658</f>
        <v>19667</v>
      </c>
      <c r="H657" s="29" t="n">
        <f aca="false">H664+H658</f>
        <v>19641.4</v>
      </c>
      <c r="I657" s="106" t="n">
        <f aca="false">H657/G657%</f>
        <v>99.8698327146998</v>
      </c>
    </row>
    <row r="658" s="30" customFormat="true" ht="31.5" hidden="false" customHeight="false" outlineLevel="0" collapsed="false">
      <c r="A658" s="18" t="s">
        <v>315</v>
      </c>
      <c r="B658" s="19" t="s">
        <v>121</v>
      </c>
      <c r="C658" s="19" t="s">
        <v>38</v>
      </c>
      <c r="D658" s="19" t="s">
        <v>316</v>
      </c>
      <c r="E658" s="19" t="s">
        <v>16</v>
      </c>
      <c r="F658" s="34" t="n">
        <f aca="false">F659</f>
        <v>18132</v>
      </c>
      <c r="G658" s="34" t="n">
        <f aca="false">G659</f>
        <v>18132</v>
      </c>
      <c r="H658" s="34" t="n">
        <f aca="false">H659</f>
        <v>18132</v>
      </c>
      <c r="I658" s="107" t="n">
        <f aca="false">H658/G658%</f>
        <v>100</v>
      </c>
    </row>
    <row r="659" customFormat="false" ht="31.5" hidden="false" customHeight="false" outlineLevel="0" collapsed="false">
      <c r="A659" s="21" t="s">
        <v>69</v>
      </c>
      <c r="B659" s="22" t="s">
        <v>121</v>
      </c>
      <c r="C659" s="22" t="s">
        <v>38</v>
      </c>
      <c r="D659" s="22" t="s">
        <v>317</v>
      </c>
      <c r="E659" s="22" t="s">
        <v>16</v>
      </c>
      <c r="F659" s="36" t="n">
        <f aca="false">F660</f>
        <v>18132</v>
      </c>
      <c r="G659" s="36" t="n">
        <f aca="false">G660</f>
        <v>18132</v>
      </c>
      <c r="H659" s="36" t="n">
        <f aca="false">H660</f>
        <v>18132</v>
      </c>
      <c r="I659" s="108" t="n">
        <f aca="false">H659/G659%</f>
        <v>100</v>
      </c>
    </row>
    <row r="660" customFormat="false" ht="63" hidden="false" customHeight="false" outlineLevel="0" collapsed="false">
      <c r="A660" s="21" t="s">
        <v>619</v>
      </c>
      <c r="B660" s="22" t="s">
        <v>121</v>
      </c>
      <c r="C660" s="22" t="s">
        <v>38</v>
      </c>
      <c r="D660" s="22" t="s">
        <v>317</v>
      </c>
      <c r="E660" s="22" t="s">
        <v>482</v>
      </c>
      <c r="F660" s="36" t="n">
        <f aca="false">F661</f>
        <v>18132</v>
      </c>
      <c r="G660" s="36" t="n">
        <f aca="false">G661</f>
        <v>18132</v>
      </c>
      <c r="H660" s="36" t="n">
        <f aca="false">H661</f>
        <v>18132</v>
      </c>
      <c r="I660" s="108" t="n">
        <f aca="false">H660/G660%</f>
        <v>100</v>
      </c>
    </row>
    <row r="661" s="30" customFormat="true" ht="94.5" hidden="false" customHeight="false" outlineLevel="0" collapsed="false">
      <c r="A661" s="21" t="s">
        <v>621</v>
      </c>
      <c r="B661" s="22" t="s">
        <v>121</v>
      </c>
      <c r="C661" s="22" t="s">
        <v>38</v>
      </c>
      <c r="D661" s="22" t="s">
        <v>317</v>
      </c>
      <c r="E661" s="22" t="s">
        <v>509</v>
      </c>
      <c r="F661" s="38" t="n">
        <f aca="false">F663</f>
        <v>18132</v>
      </c>
      <c r="G661" s="38" t="n">
        <f aca="false">G663</f>
        <v>18132</v>
      </c>
      <c r="H661" s="38" t="n">
        <f aca="false">H663</f>
        <v>18132</v>
      </c>
      <c r="I661" s="108" t="n">
        <f aca="false">H661/G661%</f>
        <v>100</v>
      </c>
    </row>
    <row r="662" customFormat="false" ht="15.75" hidden="false" customHeight="false" outlineLevel="0" collapsed="false">
      <c r="A662" s="21" t="s">
        <v>41</v>
      </c>
      <c r="B662" s="22"/>
      <c r="C662" s="22"/>
      <c r="D662" s="22"/>
      <c r="E662" s="22"/>
      <c r="F662" s="38"/>
      <c r="G662" s="38"/>
      <c r="H662" s="109"/>
      <c r="I662" s="108"/>
    </row>
    <row r="663" customFormat="false" ht="141.75" hidden="false" customHeight="false" outlineLevel="0" collapsed="false">
      <c r="A663" s="41" t="s">
        <v>634</v>
      </c>
      <c r="B663" s="22" t="s">
        <v>121</v>
      </c>
      <c r="C663" s="22" t="s">
        <v>38</v>
      </c>
      <c r="D663" s="22" t="s">
        <v>317</v>
      </c>
      <c r="E663" s="22" t="s">
        <v>509</v>
      </c>
      <c r="F663" s="38" t="n">
        <v>18132</v>
      </c>
      <c r="G663" s="38" t="n">
        <v>18132</v>
      </c>
      <c r="H663" s="109" t="n">
        <v>18132</v>
      </c>
      <c r="I663" s="108" t="n">
        <f aca="false">H663/G663%</f>
        <v>100</v>
      </c>
    </row>
    <row r="664" s="30" customFormat="true" ht="31.5" hidden="false" customHeight="false" outlineLevel="0" collapsed="false">
      <c r="A664" s="18" t="s">
        <v>237</v>
      </c>
      <c r="B664" s="19" t="s">
        <v>121</v>
      </c>
      <c r="C664" s="19" t="s">
        <v>38</v>
      </c>
      <c r="D664" s="19" t="s">
        <v>238</v>
      </c>
      <c r="E664" s="19" t="s">
        <v>16</v>
      </c>
      <c r="F664" s="34" t="n">
        <f aca="false">F665</f>
        <v>1535</v>
      </c>
      <c r="G664" s="34" t="n">
        <f aca="false">G665</f>
        <v>1535</v>
      </c>
      <c r="H664" s="34" t="n">
        <f aca="false">H665</f>
        <v>1509.4</v>
      </c>
      <c r="I664" s="107" t="n">
        <f aca="false">H664/G664%</f>
        <v>98.3322475570033</v>
      </c>
    </row>
    <row r="665" customFormat="false" ht="78.75" hidden="false" customHeight="false" outlineLevel="0" collapsed="false">
      <c r="A665" s="21" t="s">
        <v>336</v>
      </c>
      <c r="B665" s="32" t="s">
        <v>121</v>
      </c>
      <c r="C665" s="32" t="s">
        <v>38</v>
      </c>
      <c r="D665" s="22" t="s">
        <v>337</v>
      </c>
      <c r="E665" s="22" t="s">
        <v>16</v>
      </c>
      <c r="F665" s="36" t="n">
        <f aca="false">F666</f>
        <v>1535</v>
      </c>
      <c r="G665" s="36" t="n">
        <f aca="false">G666</f>
        <v>1535</v>
      </c>
      <c r="H665" s="36" t="n">
        <f aca="false">H666</f>
        <v>1509.4</v>
      </c>
      <c r="I665" s="108" t="n">
        <f aca="false">H665/G665%</f>
        <v>98.3322475570033</v>
      </c>
    </row>
    <row r="666" customFormat="false" ht="31.5" hidden="false" customHeight="false" outlineLevel="0" collapsed="false">
      <c r="A666" s="21" t="s">
        <v>470</v>
      </c>
      <c r="B666" s="32" t="s">
        <v>121</v>
      </c>
      <c r="C666" s="32" t="s">
        <v>38</v>
      </c>
      <c r="D666" s="22" t="s">
        <v>337</v>
      </c>
      <c r="E666" s="22" t="s">
        <v>471</v>
      </c>
      <c r="F666" s="36" t="n">
        <f aca="false">F667</f>
        <v>1535</v>
      </c>
      <c r="G666" s="36" t="n">
        <f aca="false">G667</f>
        <v>1535</v>
      </c>
      <c r="H666" s="36" t="n">
        <f aca="false">H667</f>
        <v>1509.4</v>
      </c>
      <c r="I666" s="108" t="n">
        <f aca="false">H666/G666%</f>
        <v>98.3322475570033</v>
      </c>
    </row>
    <row r="667" customFormat="false" ht="47.25" hidden="false" customHeight="false" outlineLevel="0" collapsed="false">
      <c r="A667" s="21" t="s">
        <v>472</v>
      </c>
      <c r="B667" s="32" t="s">
        <v>121</v>
      </c>
      <c r="C667" s="32" t="s">
        <v>38</v>
      </c>
      <c r="D667" s="22" t="s">
        <v>337</v>
      </c>
      <c r="E667" s="22" t="s">
        <v>473</v>
      </c>
      <c r="F667" s="36" t="n">
        <v>1535</v>
      </c>
      <c r="G667" s="36" t="n">
        <v>1535</v>
      </c>
      <c r="H667" s="109" t="n">
        <v>1509.4</v>
      </c>
      <c r="I667" s="108" t="n">
        <f aca="false">H667/G667%</f>
        <v>98.3322475570033</v>
      </c>
    </row>
    <row r="668" s="59" customFormat="true" ht="47.25" hidden="false" customHeight="false" outlineLevel="0" collapsed="false">
      <c r="A668" s="86" t="s">
        <v>341</v>
      </c>
      <c r="B668" s="16" t="s">
        <v>121</v>
      </c>
      <c r="C668" s="16" t="s">
        <v>47</v>
      </c>
      <c r="D668" s="16" t="s">
        <v>15</v>
      </c>
      <c r="E668" s="16" t="s">
        <v>16</v>
      </c>
      <c r="F668" s="111" t="n">
        <f aca="false">F669</f>
        <v>1539</v>
      </c>
      <c r="G668" s="111" t="n">
        <f aca="false">G669</f>
        <v>1539</v>
      </c>
      <c r="H668" s="111" t="n">
        <f aca="false">H669</f>
        <v>1539</v>
      </c>
      <c r="I668" s="106" t="n">
        <f aca="false">H668/G668%</f>
        <v>100</v>
      </c>
    </row>
    <row r="669" s="30" customFormat="true" ht="31.5" hidden="false" customHeight="false" outlineLevel="0" collapsed="false">
      <c r="A669" s="77" t="s">
        <v>342</v>
      </c>
      <c r="B669" s="19" t="s">
        <v>121</v>
      </c>
      <c r="C669" s="19" t="s">
        <v>47</v>
      </c>
      <c r="D669" s="19" t="s">
        <v>343</v>
      </c>
      <c r="E669" s="19" t="s">
        <v>16</v>
      </c>
      <c r="F669" s="82" t="n">
        <f aca="false">F670</f>
        <v>1539</v>
      </c>
      <c r="G669" s="82" t="n">
        <f aca="false">G670</f>
        <v>1539</v>
      </c>
      <c r="H669" s="82" t="n">
        <f aca="false">H670</f>
        <v>1539</v>
      </c>
      <c r="I669" s="107" t="n">
        <f aca="false">H669/G669%</f>
        <v>100</v>
      </c>
    </row>
    <row r="670" customFormat="false" ht="31.5" hidden="false" customHeight="false" outlineLevel="0" collapsed="false">
      <c r="A670" s="79" t="s">
        <v>69</v>
      </c>
      <c r="B670" s="32" t="s">
        <v>121</v>
      </c>
      <c r="C670" s="32" t="s">
        <v>47</v>
      </c>
      <c r="D670" s="32" t="s">
        <v>344</v>
      </c>
      <c r="E670" s="32" t="s">
        <v>16</v>
      </c>
      <c r="F670" s="38" t="n">
        <f aca="false">F671</f>
        <v>1539</v>
      </c>
      <c r="G670" s="38" t="n">
        <f aca="false">G671</f>
        <v>1539</v>
      </c>
      <c r="H670" s="38" t="n">
        <f aca="false">H671</f>
        <v>1539</v>
      </c>
      <c r="I670" s="108" t="n">
        <f aca="false">H670/G670%</f>
        <v>100</v>
      </c>
    </row>
    <row r="671" customFormat="false" ht="63" hidden="false" customHeight="false" outlineLevel="0" collapsed="false">
      <c r="A671" s="21" t="s">
        <v>637</v>
      </c>
      <c r="B671" s="32" t="s">
        <v>121</v>
      </c>
      <c r="C671" s="32" t="s">
        <v>47</v>
      </c>
      <c r="D671" s="32" t="s">
        <v>344</v>
      </c>
      <c r="E671" s="22" t="s">
        <v>482</v>
      </c>
      <c r="F671" s="38" t="n">
        <f aca="false">F672</f>
        <v>1539</v>
      </c>
      <c r="G671" s="38" t="n">
        <f aca="false">G672</f>
        <v>1539</v>
      </c>
      <c r="H671" s="38" t="n">
        <f aca="false">H672</f>
        <v>1539</v>
      </c>
      <c r="I671" s="108" t="n">
        <f aca="false">H671/G671%</f>
        <v>100</v>
      </c>
    </row>
    <row r="672" customFormat="false" ht="94.5" hidden="false" customHeight="false" outlineLevel="0" collapsed="false">
      <c r="A672" s="21" t="s">
        <v>621</v>
      </c>
      <c r="B672" s="32" t="s">
        <v>121</v>
      </c>
      <c r="C672" s="32" t="s">
        <v>47</v>
      </c>
      <c r="D672" s="32" t="s">
        <v>344</v>
      </c>
      <c r="E672" s="22" t="s">
        <v>509</v>
      </c>
      <c r="F672" s="38" t="n">
        <f aca="false">F674</f>
        <v>1539</v>
      </c>
      <c r="G672" s="38" t="n">
        <f aca="false">G674</f>
        <v>1539</v>
      </c>
      <c r="H672" s="38" t="n">
        <f aca="false">H674</f>
        <v>1539</v>
      </c>
      <c r="I672" s="108" t="n">
        <f aca="false">H672/G672%</f>
        <v>100</v>
      </c>
    </row>
    <row r="673" customFormat="false" ht="15.75" hidden="false" customHeight="false" outlineLevel="0" collapsed="false">
      <c r="A673" s="21" t="s">
        <v>41</v>
      </c>
      <c r="B673" s="32"/>
      <c r="C673" s="32"/>
      <c r="D673" s="32"/>
      <c r="E673" s="22"/>
      <c r="F673" s="38"/>
      <c r="G673" s="38"/>
      <c r="H673" s="109"/>
      <c r="I673" s="108"/>
    </row>
    <row r="674" customFormat="false" ht="195.75" hidden="false" customHeight="true" outlineLevel="0" collapsed="false">
      <c r="A674" s="28" t="s">
        <v>638</v>
      </c>
      <c r="B674" s="32" t="s">
        <v>121</v>
      </c>
      <c r="C674" s="32" t="s">
        <v>47</v>
      </c>
      <c r="D674" s="32" t="s">
        <v>344</v>
      </c>
      <c r="E674" s="22" t="s">
        <v>509</v>
      </c>
      <c r="F674" s="38" t="n">
        <v>1539</v>
      </c>
      <c r="G674" s="38" t="n">
        <v>1539</v>
      </c>
      <c r="H674" s="125" t="n">
        <v>1539</v>
      </c>
      <c r="I674" s="108" t="n">
        <f aca="false">H674/G674%</f>
        <v>100</v>
      </c>
    </row>
    <row r="675" s="59" customFormat="true" ht="24" hidden="false" customHeight="true" outlineLevel="0" collapsed="false">
      <c r="A675" s="15" t="s">
        <v>346</v>
      </c>
      <c r="B675" s="16" t="s">
        <v>121</v>
      </c>
      <c r="C675" s="16" t="s">
        <v>121</v>
      </c>
      <c r="D675" s="16" t="s">
        <v>329</v>
      </c>
      <c r="E675" s="16" t="s">
        <v>16</v>
      </c>
      <c r="F675" s="29" t="n">
        <f aca="false">F680+F676</f>
        <v>1945.4</v>
      </c>
      <c r="G675" s="29" t="n">
        <f aca="false">G680+G676</f>
        <v>1945.4</v>
      </c>
      <c r="H675" s="29" t="n">
        <f aca="false">H680+H676</f>
        <v>1817.4</v>
      </c>
      <c r="I675" s="106" t="n">
        <f aca="false">H675/G675%</f>
        <v>93.4203762722319</v>
      </c>
    </row>
    <row r="676" s="30" customFormat="true" ht="24" hidden="false" customHeight="true" outlineLevel="0" collapsed="false">
      <c r="A676" s="18" t="s">
        <v>108</v>
      </c>
      <c r="B676" s="19" t="s">
        <v>121</v>
      </c>
      <c r="C676" s="19" t="s">
        <v>121</v>
      </c>
      <c r="D676" s="19" t="s">
        <v>109</v>
      </c>
      <c r="E676" s="19" t="s">
        <v>16</v>
      </c>
      <c r="F676" s="34" t="n">
        <f aca="false">F677</f>
        <v>128</v>
      </c>
      <c r="G676" s="34" t="n">
        <f aca="false">G677</f>
        <v>128</v>
      </c>
      <c r="H676" s="34" t="n">
        <f aca="false">H677</f>
        <v>0</v>
      </c>
      <c r="I676" s="107" t="n">
        <f aca="false">H676/G676%</f>
        <v>0</v>
      </c>
    </row>
    <row r="677" s="72" customFormat="true" ht="63" hidden="false" customHeight="false" outlineLevel="0" collapsed="false">
      <c r="A677" s="60" t="s">
        <v>639</v>
      </c>
      <c r="B677" s="63" t="s">
        <v>121</v>
      </c>
      <c r="C677" s="63" t="s">
        <v>121</v>
      </c>
      <c r="D677" s="63" t="s">
        <v>640</v>
      </c>
      <c r="E677" s="63" t="s">
        <v>16</v>
      </c>
      <c r="F677" s="121" t="n">
        <f aca="false">F678</f>
        <v>128</v>
      </c>
      <c r="G677" s="121" t="n">
        <f aca="false">G678</f>
        <v>128</v>
      </c>
      <c r="H677" s="121" t="n">
        <f aca="false">H678</f>
        <v>0</v>
      </c>
      <c r="I677" s="108" t="n">
        <f aca="false">H677/G677%</f>
        <v>0</v>
      </c>
    </row>
    <row r="678" s="33" customFormat="true" ht="31.5" hidden="false" customHeight="false" outlineLevel="0" collapsed="false">
      <c r="A678" s="79" t="s">
        <v>470</v>
      </c>
      <c r="B678" s="32" t="s">
        <v>121</v>
      </c>
      <c r="C678" s="32" t="s">
        <v>121</v>
      </c>
      <c r="D678" s="32" t="s">
        <v>640</v>
      </c>
      <c r="E678" s="32" t="s">
        <v>471</v>
      </c>
      <c r="F678" s="36" t="n">
        <f aca="false">F679</f>
        <v>128</v>
      </c>
      <c r="G678" s="36" t="n">
        <f aca="false">G679</f>
        <v>128</v>
      </c>
      <c r="H678" s="36" t="n">
        <f aca="false">H679</f>
        <v>0</v>
      </c>
      <c r="I678" s="108" t="n">
        <f aca="false">H678/G678%</f>
        <v>0</v>
      </c>
    </row>
    <row r="679" s="33" customFormat="true" ht="47.25" hidden="false" customHeight="false" outlineLevel="0" collapsed="false">
      <c r="A679" s="79" t="s">
        <v>472</v>
      </c>
      <c r="B679" s="32" t="s">
        <v>121</v>
      </c>
      <c r="C679" s="32" t="s">
        <v>121</v>
      </c>
      <c r="D679" s="32" t="s">
        <v>640</v>
      </c>
      <c r="E679" s="32" t="s">
        <v>473</v>
      </c>
      <c r="F679" s="36" t="n">
        <v>128</v>
      </c>
      <c r="G679" s="36" t="n">
        <v>128</v>
      </c>
      <c r="H679" s="109"/>
      <c r="I679" s="108" t="n">
        <f aca="false">H679/G679%</f>
        <v>0</v>
      </c>
    </row>
    <row r="680" s="30" customFormat="true" ht="31.5" hidden="false" customHeight="false" outlineLevel="0" collapsed="false">
      <c r="A680" s="18" t="s">
        <v>94</v>
      </c>
      <c r="B680" s="19" t="s">
        <v>121</v>
      </c>
      <c r="C680" s="19" t="s">
        <v>121</v>
      </c>
      <c r="D680" s="19" t="s">
        <v>95</v>
      </c>
      <c r="E680" s="19" t="s">
        <v>16</v>
      </c>
      <c r="F680" s="82" t="n">
        <f aca="false">F684+F687+F690+F681+F693</f>
        <v>1817.4</v>
      </c>
      <c r="G680" s="82" t="n">
        <f aca="false">G684+G687+G690+G681+G693</f>
        <v>1817.4</v>
      </c>
      <c r="H680" s="82" t="n">
        <f aca="false">H684+H687+H690+H681+H693</f>
        <v>1817.4</v>
      </c>
      <c r="I680" s="107" t="n">
        <f aca="false">H680/G680%</f>
        <v>100</v>
      </c>
    </row>
    <row r="681" s="50" customFormat="true" ht="63" hidden="false" customHeight="false" outlineLevel="0" collapsed="false">
      <c r="A681" s="46" t="s">
        <v>494</v>
      </c>
      <c r="B681" s="47" t="s">
        <v>121</v>
      </c>
      <c r="C681" s="47" t="s">
        <v>121</v>
      </c>
      <c r="D681" s="47" t="s">
        <v>407</v>
      </c>
      <c r="E681" s="47" t="s">
        <v>16</v>
      </c>
      <c r="F681" s="114" t="n">
        <f aca="false">F682</f>
        <v>28.5</v>
      </c>
      <c r="G681" s="114" t="n">
        <f aca="false">G682</f>
        <v>28.5</v>
      </c>
      <c r="H681" s="114" t="n">
        <f aca="false">H682</f>
        <v>28.5</v>
      </c>
      <c r="I681" s="115" t="n">
        <f aca="false">H681/G681%</f>
        <v>100</v>
      </c>
    </row>
    <row r="682" s="33" customFormat="true" ht="31.5" hidden="false" customHeight="false" outlineLevel="0" collapsed="false">
      <c r="A682" s="79" t="s">
        <v>470</v>
      </c>
      <c r="B682" s="32" t="s">
        <v>121</v>
      </c>
      <c r="C682" s="32" t="s">
        <v>121</v>
      </c>
      <c r="D682" s="32" t="s">
        <v>407</v>
      </c>
      <c r="E682" s="32" t="s">
        <v>471</v>
      </c>
      <c r="F682" s="38" t="n">
        <f aca="false">F683</f>
        <v>28.5</v>
      </c>
      <c r="G682" s="38" t="n">
        <f aca="false">G683</f>
        <v>28.5</v>
      </c>
      <c r="H682" s="38" t="n">
        <f aca="false">H683</f>
        <v>28.5</v>
      </c>
      <c r="I682" s="108" t="n">
        <f aca="false">H682/G682%</f>
        <v>100</v>
      </c>
    </row>
    <row r="683" s="33" customFormat="true" ht="31.5" hidden="false" customHeight="false" outlineLevel="0" collapsed="false">
      <c r="A683" s="79" t="s">
        <v>485</v>
      </c>
      <c r="B683" s="32" t="s">
        <v>121</v>
      </c>
      <c r="C683" s="32" t="s">
        <v>121</v>
      </c>
      <c r="D683" s="32" t="s">
        <v>407</v>
      </c>
      <c r="E683" s="32" t="s">
        <v>486</v>
      </c>
      <c r="F683" s="38" t="n">
        <v>28.5</v>
      </c>
      <c r="G683" s="38" t="n">
        <v>28.5</v>
      </c>
      <c r="H683" s="109" t="n">
        <v>28.5</v>
      </c>
      <c r="I683" s="108" t="n">
        <f aca="false">H683/G683%</f>
        <v>100</v>
      </c>
    </row>
    <row r="684" s="50" customFormat="true" ht="47.25" hidden="false" customHeight="false" outlineLevel="0" collapsed="false">
      <c r="A684" s="46" t="s">
        <v>347</v>
      </c>
      <c r="B684" s="47" t="s">
        <v>121</v>
      </c>
      <c r="C684" s="47" t="s">
        <v>121</v>
      </c>
      <c r="D684" s="47" t="s">
        <v>348</v>
      </c>
      <c r="E684" s="47" t="s">
        <v>16</v>
      </c>
      <c r="F684" s="114" t="n">
        <f aca="false">F685</f>
        <v>1387.7</v>
      </c>
      <c r="G684" s="114" t="n">
        <f aca="false">G685</f>
        <v>1387.7</v>
      </c>
      <c r="H684" s="114" t="n">
        <f aca="false">H685</f>
        <v>1387.7</v>
      </c>
      <c r="I684" s="115" t="n">
        <f aca="false">H684/G684%</f>
        <v>100</v>
      </c>
    </row>
    <row r="685" customFormat="false" ht="31.5" hidden="false" customHeight="false" outlineLevel="0" collapsed="false">
      <c r="A685" s="79" t="s">
        <v>470</v>
      </c>
      <c r="B685" s="32" t="s">
        <v>121</v>
      </c>
      <c r="C685" s="32" t="s">
        <v>121</v>
      </c>
      <c r="D685" s="32" t="s">
        <v>348</v>
      </c>
      <c r="E685" s="32" t="s">
        <v>471</v>
      </c>
      <c r="F685" s="38" t="n">
        <f aca="false">F686</f>
        <v>1387.7</v>
      </c>
      <c r="G685" s="38" t="n">
        <f aca="false">G686</f>
        <v>1387.7</v>
      </c>
      <c r="H685" s="38" t="n">
        <f aca="false">H686</f>
        <v>1387.7</v>
      </c>
      <c r="I685" s="108" t="n">
        <f aca="false">H685/G685%</f>
        <v>100</v>
      </c>
    </row>
    <row r="686" customFormat="false" ht="31.5" hidden="false" customHeight="false" outlineLevel="0" collapsed="false">
      <c r="A686" s="79" t="s">
        <v>485</v>
      </c>
      <c r="B686" s="32" t="s">
        <v>121</v>
      </c>
      <c r="C686" s="32" t="s">
        <v>121</v>
      </c>
      <c r="D686" s="32" t="s">
        <v>348</v>
      </c>
      <c r="E686" s="32" t="s">
        <v>486</v>
      </c>
      <c r="F686" s="38" t="n">
        <v>1387.7</v>
      </c>
      <c r="G686" s="38" t="n">
        <v>1387.7</v>
      </c>
      <c r="H686" s="109" t="n">
        <v>1387.7</v>
      </c>
      <c r="I686" s="108" t="n">
        <f aca="false">H686/G686%</f>
        <v>100</v>
      </c>
    </row>
    <row r="687" s="50" customFormat="true" ht="63" hidden="false" customHeight="false" outlineLevel="0" collapsed="false">
      <c r="A687" s="46" t="s">
        <v>278</v>
      </c>
      <c r="B687" s="47" t="s">
        <v>121</v>
      </c>
      <c r="C687" s="47" t="s">
        <v>121</v>
      </c>
      <c r="D687" s="47" t="s">
        <v>279</v>
      </c>
      <c r="E687" s="47" t="s">
        <v>16</v>
      </c>
      <c r="F687" s="114" t="n">
        <f aca="false">F688</f>
        <v>2.2</v>
      </c>
      <c r="G687" s="114" t="n">
        <f aca="false">G688</f>
        <v>2.2</v>
      </c>
      <c r="H687" s="114" t="n">
        <f aca="false">H688</f>
        <v>2.2</v>
      </c>
      <c r="I687" s="115" t="n">
        <f aca="false">H687/G687%</f>
        <v>100</v>
      </c>
    </row>
    <row r="688" customFormat="false" ht="31.5" hidden="false" customHeight="false" outlineLevel="0" collapsed="false">
      <c r="A688" s="79" t="s">
        <v>470</v>
      </c>
      <c r="B688" s="22" t="s">
        <v>121</v>
      </c>
      <c r="C688" s="22" t="s">
        <v>121</v>
      </c>
      <c r="D688" s="22" t="s">
        <v>279</v>
      </c>
      <c r="E688" s="22" t="s">
        <v>471</v>
      </c>
      <c r="F688" s="38" t="n">
        <f aca="false">F689</f>
        <v>2.2</v>
      </c>
      <c r="G688" s="38" t="n">
        <f aca="false">G689</f>
        <v>2.2</v>
      </c>
      <c r="H688" s="38" t="n">
        <f aca="false">H689</f>
        <v>2.2</v>
      </c>
      <c r="I688" s="108" t="n">
        <f aca="false">H688/G688%</f>
        <v>100</v>
      </c>
    </row>
    <row r="689" customFormat="false" ht="31.5" hidden="false" customHeight="false" outlineLevel="0" collapsed="false">
      <c r="A689" s="79" t="s">
        <v>485</v>
      </c>
      <c r="B689" s="22" t="s">
        <v>121</v>
      </c>
      <c r="C689" s="22" t="s">
        <v>121</v>
      </c>
      <c r="D689" s="22" t="s">
        <v>279</v>
      </c>
      <c r="E689" s="22" t="s">
        <v>486</v>
      </c>
      <c r="F689" s="38" t="n">
        <v>2.2</v>
      </c>
      <c r="G689" s="38" t="n">
        <v>2.2</v>
      </c>
      <c r="H689" s="109" t="n">
        <v>2.2</v>
      </c>
      <c r="I689" s="108" t="n">
        <f aca="false">H689/G689%</f>
        <v>100</v>
      </c>
    </row>
    <row r="690" s="50" customFormat="true" ht="78.75" hidden="false" customHeight="false" outlineLevel="0" collapsed="false">
      <c r="A690" s="46" t="s">
        <v>641</v>
      </c>
      <c r="B690" s="47" t="s">
        <v>121</v>
      </c>
      <c r="C690" s="47" t="s">
        <v>121</v>
      </c>
      <c r="D690" s="47" t="s">
        <v>281</v>
      </c>
      <c r="E690" s="47" t="s">
        <v>16</v>
      </c>
      <c r="F690" s="114" t="n">
        <f aca="false">F691</f>
        <v>96</v>
      </c>
      <c r="G690" s="114" t="n">
        <f aca="false">G691</f>
        <v>96</v>
      </c>
      <c r="H690" s="114" t="n">
        <f aca="false">H691</f>
        <v>96</v>
      </c>
      <c r="I690" s="115" t="n">
        <f aca="false">H690/G690%</f>
        <v>100</v>
      </c>
    </row>
    <row r="691" customFormat="false" ht="31.5" hidden="false" customHeight="false" outlineLevel="0" collapsed="false">
      <c r="A691" s="79" t="s">
        <v>470</v>
      </c>
      <c r="B691" s="22" t="s">
        <v>121</v>
      </c>
      <c r="C691" s="22" t="s">
        <v>121</v>
      </c>
      <c r="D691" s="22" t="s">
        <v>281</v>
      </c>
      <c r="E691" s="22" t="s">
        <v>471</v>
      </c>
      <c r="F691" s="38" t="n">
        <f aca="false">F692</f>
        <v>96</v>
      </c>
      <c r="G691" s="38" t="n">
        <f aca="false">G692</f>
        <v>96</v>
      </c>
      <c r="H691" s="38" t="n">
        <f aca="false">H692</f>
        <v>96</v>
      </c>
      <c r="I691" s="108" t="n">
        <f aca="false">H691/G691%</f>
        <v>100</v>
      </c>
    </row>
    <row r="692" s="72" customFormat="true" ht="31.5" hidden="false" customHeight="false" outlineLevel="0" collapsed="false">
      <c r="A692" s="79" t="s">
        <v>485</v>
      </c>
      <c r="B692" s="22" t="s">
        <v>121</v>
      </c>
      <c r="C692" s="22" t="s">
        <v>121</v>
      </c>
      <c r="D692" s="22" t="s">
        <v>281</v>
      </c>
      <c r="E692" s="22" t="s">
        <v>486</v>
      </c>
      <c r="F692" s="38" t="n">
        <v>96</v>
      </c>
      <c r="G692" s="38" t="n">
        <v>96</v>
      </c>
      <c r="H692" s="108" t="n">
        <v>96</v>
      </c>
      <c r="I692" s="108" t="n">
        <f aca="false">H692/G692%</f>
        <v>100</v>
      </c>
    </row>
    <row r="693" s="50" customFormat="true" ht="63" hidden="false" customHeight="false" outlineLevel="0" collapsed="false">
      <c r="A693" s="134" t="s">
        <v>495</v>
      </c>
      <c r="B693" s="47" t="s">
        <v>121</v>
      </c>
      <c r="C693" s="47" t="s">
        <v>121</v>
      </c>
      <c r="D693" s="47" t="s">
        <v>496</v>
      </c>
      <c r="E693" s="47" t="s">
        <v>16</v>
      </c>
      <c r="F693" s="114" t="n">
        <f aca="false">F694</f>
        <v>303</v>
      </c>
      <c r="G693" s="114" t="n">
        <f aca="false">G694</f>
        <v>303</v>
      </c>
      <c r="H693" s="141" t="n">
        <f aca="false">H694</f>
        <v>303</v>
      </c>
      <c r="I693" s="115" t="n">
        <f aca="false">H693/G693%</f>
        <v>100</v>
      </c>
    </row>
    <row r="694" s="33" customFormat="true" ht="31.5" hidden="false" customHeight="false" outlineLevel="0" collapsed="false">
      <c r="A694" s="79" t="s">
        <v>470</v>
      </c>
      <c r="B694" s="32" t="s">
        <v>121</v>
      </c>
      <c r="C694" s="32" t="s">
        <v>121</v>
      </c>
      <c r="D694" s="32" t="s">
        <v>496</v>
      </c>
      <c r="E694" s="32" t="s">
        <v>471</v>
      </c>
      <c r="F694" s="38" t="n">
        <f aca="false">F695</f>
        <v>303</v>
      </c>
      <c r="G694" s="38" t="n">
        <f aca="false">G695</f>
        <v>303</v>
      </c>
      <c r="H694" s="142" t="n">
        <f aca="false">H695</f>
        <v>303</v>
      </c>
      <c r="I694" s="108" t="n">
        <f aca="false">H694/G694%</f>
        <v>100</v>
      </c>
    </row>
    <row r="695" s="33" customFormat="true" ht="31.5" hidden="false" customHeight="false" outlineLevel="0" collapsed="false">
      <c r="A695" s="79" t="s">
        <v>485</v>
      </c>
      <c r="B695" s="32" t="s">
        <v>121</v>
      </c>
      <c r="C695" s="32" t="s">
        <v>121</v>
      </c>
      <c r="D695" s="32" t="s">
        <v>496</v>
      </c>
      <c r="E695" s="32" t="s">
        <v>486</v>
      </c>
      <c r="F695" s="38" t="n">
        <v>303</v>
      </c>
      <c r="G695" s="38" t="n">
        <v>303</v>
      </c>
      <c r="H695" s="108" t="n">
        <v>303</v>
      </c>
      <c r="I695" s="108" t="n">
        <f aca="false">H695/G695%</f>
        <v>100</v>
      </c>
    </row>
    <row r="696" s="30" customFormat="true" ht="15.75" hidden="false" customHeight="false" outlineLevel="0" collapsed="false">
      <c r="A696" s="40" t="s">
        <v>352</v>
      </c>
      <c r="B696" s="13" t="n">
        <v>10</v>
      </c>
      <c r="C696" s="13" t="s">
        <v>14</v>
      </c>
      <c r="D696" s="13" t="s">
        <v>15</v>
      </c>
      <c r="E696" s="13" t="s">
        <v>16</v>
      </c>
      <c r="F696" s="14" t="n">
        <f aca="false">F697+F702+F751+F769</f>
        <v>70475.5</v>
      </c>
      <c r="G696" s="14" t="n">
        <f aca="false">G697+G702+G751+G769</f>
        <v>70475.5</v>
      </c>
      <c r="H696" s="14" t="n">
        <f aca="false">H697+H702+H751+H769</f>
        <v>68249.7</v>
      </c>
      <c r="I696" s="105" t="n">
        <f aca="false">H696/G696%</f>
        <v>96.8417393278515</v>
      </c>
    </row>
    <row r="697" s="59" customFormat="true" ht="15.75" hidden="false" customHeight="false" outlineLevel="0" collapsed="false">
      <c r="A697" s="15" t="s">
        <v>353</v>
      </c>
      <c r="B697" s="16" t="n">
        <v>10</v>
      </c>
      <c r="C697" s="16" t="s">
        <v>13</v>
      </c>
      <c r="D697" s="16" t="s">
        <v>15</v>
      </c>
      <c r="E697" s="16" t="s">
        <v>16</v>
      </c>
      <c r="F697" s="29" t="n">
        <f aca="false">F698</f>
        <v>3706.1</v>
      </c>
      <c r="G697" s="29" t="n">
        <f aca="false">G698</f>
        <v>3706.1</v>
      </c>
      <c r="H697" s="29" t="n">
        <f aca="false">H698</f>
        <v>3697.2</v>
      </c>
      <c r="I697" s="106" t="n">
        <f aca="false">H697/G697%</f>
        <v>99.7598553735733</v>
      </c>
    </row>
    <row r="698" customFormat="false" ht="31.5" hidden="false" customHeight="false" outlineLevel="0" collapsed="false">
      <c r="A698" s="21" t="s">
        <v>354</v>
      </c>
      <c r="B698" s="22" t="n">
        <v>10</v>
      </c>
      <c r="C698" s="22" t="s">
        <v>13</v>
      </c>
      <c r="D698" s="32" t="s">
        <v>355</v>
      </c>
      <c r="E698" s="22" t="s">
        <v>16</v>
      </c>
      <c r="F698" s="36" t="n">
        <f aca="false">F699</f>
        <v>3706.1</v>
      </c>
      <c r="G698" s="36" t="n">
        <f aca="false">G699</f>
        <v>3706.1</v>
      </c>
      <c r="H698" s="36" t="n">
        <f aca="false">H699</f>
        <v>3697.2</v>
      </c>
      <c r="I698" s="108" t="n">
        <f aca="false">H698/G698%</f>
        <v>99.7598553735733</v>
      </c>
    </row>
    <row r="699" customFormat="false" ht="47.25" hidden="false" customHeight="false" outlineLevel="0" collapsed="false">
      <c r="A699" s="21" t="s">
        <v>356</v>
      </c>
      <c r="B699" s="22" t="n">
        <v>10</v>
      </c>
      <c r="C699" s="22" t="s">
        <v>13</v>
      </c>
      <c r="D699" s="32" t="s">
        <v>357</v>
      </c>
      <c r="E699" s="22" t="s">
        <v>16</v>
      </c>
      <c r="F699" s="36" t="n">
        <f aca="false">F700</f>
        <v>3706.1</v>
      </c>
      <c r="G699" s="36" t="n">
        <f aca="false">G700</f>
        <v>3706.1</v>
      </c>
      <c r="H699" s="36" t="n">
        <f aca="false">H700</f>
        <v>3697.2</v>
      </c>
      <c r="I699" s="108" t="n">
        <f aca="false">H699/G699%</f>
        <v>99.7598553735733</v>
      </c>
    </row>
    <row r="700" s="72" customFormat="true" ht="15.75" hidden="false" customHeight="false" outlineLevel="0" collapsed="false">
      <c r="A700" s="21" t="s">
        <v>358</v>
      </c>
      <c r="B700" s="22" t="n">
        <v>10</v>
      </c>
      <c r="C700" s="22" t="s">
        <v>13</v>
      </c>
      <c r="D700" s="32" t="s">
        <v>357</v>
      </c>
      <c r="E700" s="22" t="s">
        <v>359</v>
      </c>
      <c r="F700" s="38" t="n">
        <f aca="false">F701</f>
        <v>3706.1</v>
      </c>
      <c r="G700" s="38" t="n">
        <f aca="false">G701</f>
        <v>3706.1</v>
      </c>
      <c r="H700" s="38" t="n">
        <f aca="false">H701</f>
        <v>3697.2</v>
      </c>
      <c r="I700" s="108" t="n">
        <f aca="false">H700/G700%</f>
        <v>99.7598553735733</v>
      </c>
    </row>
    <row r="701" customFormat="false" ht="31.5" hidden="false" customHeight="false" outlineLevel="0" collapsed="false">
      <c r="A701" s="21" t="s">
        <v>360</v>
      </c>
      <c r="B701" s="22" t="n">
        <v>10</v>
      </c>
      <c r="C701" s="22" t="s">
        <v>13</v>
      </c>
      <c r="D701" s="32" t="s">
        <v>357</v>
      </c>
      <c r="E701" s="22" t="s">
        <v>361</v>
      </c>
      <c r="F701" s="38" t="n">
        <v>3706.1</v>
      </c>
      <c r="G701" s="38" t="n">
        <v>3706.1</v>
      </c>
      <c r="H701" s="109" t="n">
        <v>3697.2</v>
      </c>
      <c r="I701" s="108" t="n">
        <f aca="false">H701/G701%</f>
        <v>99.7598553735733</v>
      </c>
    </row>
    <row r="702" s="59" customFormat="true" ht="15.75" hidden="false" customHeight="false" outlineLevel="0" collapsed="false">
      <c r="A702" s="15" t="s">
        <v>362</v>
      </c>
      <c r="B702" s="16" t="n">
        <v>10</v>
      </c>
      <c r="C702" s="16" t="s">
        <v>32</v>
      </c>
      <c r="D702" s="16" t="s">
        <v>15</v>
      </c>
      <c r="E702" s="16" t="s">
        <v>16</v>
      </c>
      <c r="F702" s="29" t="n">
        <f aca="false">F708+F720+F747+F734+F703</f>
        <v>36026.4</v>
      </c>
      <c r="G702" s="29" t="n">
        <f aca="false">G708+G720+G747+G734+G703</f>
        <v>36026.4</v>
      </c>
      <c r="H702" s="29" t="n">
        <f aca="false">H708+H720+H747+H734+H703</f>
        <v>35023.9</v>
      </c>
      <c r="I702" s="106" t="n">
        <f aca="false">H702/G702%</f>
        <v>97.2173184109431</v>
      </c>
    </row>
    <row r="703" s="30" customFormat="true" ht="15.75" hidden="false" customHeight="false" outlineLevel="0" collapsed="false">
      <c r="A703" s="18" t="s">
        <v>526</v>
      </c>
      <c r="B703" s="19" t="s">
        <v>101</v>
      </c>
      <c r="C703" s="19" t="s">
        <v>32</v>
      </c>
      <c r="D703" s="19" t="s">
        <v>527</v>
      </c>
      <c r="E703" s="19" t="s">
        <v>16</v>
      </c>
      <c r="F703" s="34" t="n">
        <f aca="false">F704</f>
        <v>661.5</v>
      </c>
      <c r="G703" s="34" t="n">
        <f aca="false">G704</f>
        <v>661.5</v>
      </c>
      <c r="H703" s="34" t="n">
        <f aca="false">H704</f>
        <v>661.5</v>
      </c>
      <c r="I703" s="107" t="n">
        <f aca="false">H703/G703%</f>
        <v>100</v>
      </c>
    </row>
    <row r="704" s="33" customFormat="true" ht="33.75" hidden="false" customHeight="true" outlineLevel="0" collapsed="false">
      <c r="A704" s="31" t="s">
        <v>642</v>
      </c>
      <c r="B704" s="32" t="s">
        <v>101</v>
      </c>
      <c r="C704" s="32" t="s">
        <v>32</v>
      </c>
      <c r="D704" s="32" t="s">
        <v>643</v>
      </c>
      <c r="E704" s="32" t="s">
        <v>16</v>
      </c>
      <c r="F704" s="36" t="n">
        <f aca="false">F705</f>
        <v>661.5</v>
      </c>
      <c r="G704" s="36" t="n">
        <f aca="false">G705</f>
        <v>661.5</v>
      </c>
      <c r="H704" s="36" t="n">
        <f aca="false">H705</f>
        <v>661.5</v>
      </c>
      <c r="I704" s="108" t="n">
        <f aca="false">H704/G704%</f>
        <v>100</v>
      </c>
    </row>
    <row r="705" s="33" customFormat="true" ht="31.5" hidden="false" customHeight="false" outlineLevel="0" collapsed="false">
      <c r="A705" s="31" t="s">
        <v>644</v>
      </c>
      <c r="B705" s="32" t="s">
        <v>101</v>
      </c>
      <c r="C705" s="32" t="s">
        <v>32</v>
      </c>
      <c r="D705" s="32" t="s">
        <v>645</v>
      </c>
      <c r="E705" s="32" t="s">
        <v>16</v>
      </c>
      <c r="F705" s="36" t="n">
        <f aca="false">F706</f>
        <v>661.5</v>
      </c>
      <c r="G705" s="36" t="n">
        <f aca="false">G706</f>
        <v>661.5</v>
      </c>
      <c r="H705" s="36" t="n">
        <f aca="false">H706</f>
        <v>661.5</v>
      </c>
      <c r="I705" s="108" t="n">
        <f aca="false">H705/G705%</f>
        <v>100</v>
      </c>
    </row>
    <row r="706" s="33" customFormat="true" ht="31.5" hidden="false" customHeight="false" outlineLevel="0" collapsed="false">
      <c r="A706" s="31" t="s">
        <v>375</v>
      </c>
      <c r="B706" s="32" t="s">
        <v>101</v>
      </c>
      <c r="C706" s="32" t="s">
        <v>32</v>
      </c>
      <c r="D706" s="32" t="s">
        <v>645</v>
      </c>
      <c r="E706" s="32" t="s">
        <v>383</v>
      </c>
      <c r="F706" s="36" t="n">
        <f aca="false">F707</f>
        <v>661.5</v>
      </c>
      <c r="G706" s="36" t="n">
        <f aca="false">G707</f>
        <v>661.5</v>
      </c>
      <c r="H706" s="36" t="n">
        <f aca="false">H707</f>
        <v>661.5</v>
      </c>
      <c r="I706" s="108" t="n">
        <f aca="false">H706/G706%</f>
        <v>100</v>
      </c>
    </row>
    <row r="707" s="33" customFormat="true" ht="47.25" hidden="false" customHeight="false" outlineLevel="0" collapsed="false">
      <c r="A707" s="31" t="s">
        <v>646</v>
      </c>
      <c r="B707" s="32" t="s">
        <v>101</v>
      </c>
      <c r="C707" s="32" t="s">
        <v>32</v>
      </c>
      <c r="D707" s="32" t="s">
        <v>645</v>
      </c>
      <c r="E707" s="32" t="s">
        <v>647</v>
      </c>
      <c r="F707" s="36" t="n">
        <v>661.5</v>
      </c>
      <c r="G707" s="36" t="n">
        <v>661.5</v>
      </c>
      <c r="H707" s="109" t="n">
        <v>661.5</v>
      </c>
      <c r="I707" s="108" t="n">
        <f aca="false">H707/G707%</f>
        <v>100</v>
      </c>
    </row>
    <row r="708" s="30" customFormat="true" ht="15.75" hidden="false" customHeight="false" outlineLevel="0" collapsed="false">
      <c r="A708" s="18" t="s">
        <v>363</v>
      </c>
      <c r="B708" s="19" t="n">
        <v>10</v>
      </c>
      <c r="C708" s="19" t="s">
        <v>32</v>
      </c>
      <c r="D708" s="19" t="s">
        <v>364</v>
      </c>
      <c r="E708" s="19" t="s">
        <v>16</v>
      </c>
      <c r="F708" s="34" t="n">
        <f aca="false">F709+F716</f>
        <v>2206.2</v>
      </c>
      <c r="G708" s="34" t="n">
        <f aca="false">G709+G716</f>
        <v>2206.2</v>
      </c>
      <c r="H708" s="34" t="n">
        <f aca="false">H709+H716</f>
        <v>2162.3</v>
      </c>
      <c r="I708" s="107" t="n">
        <f aca="false">H708/G708%</f>
        <v>98.0101532046052</v>
      </c>
    </row>
    <row r="709" s="72" customFormat="true" ht="15.75" hidden="false" customHeight="false" outlineLevel="0" collapsed="false">
      <c r="A709" s="60" t="s">
        <v>648</v>
      </c>
      <c r="B709" s="63" t="s">
        <v>101</v>
      </c>
      <c r="C709" s="63" t="s">
        <v>32</v>
      </c>
      <c r="D709" s="63" t="s">
        <v>649</v>
      </c>
      <c r="E709" s="63" t="s">
        <v>16</v>
      </c>
      <c r="F709" s="83" t="n">
        <f aca="false">F710+F713</f>
        <v>959.9</v>
      </c>
      <c r="G709" s="83" t="n">
        <f aca="false">G710+G713</f>
        <v>959.9</v>
      </c>
      <c r="H709" s="83" t="n">
        <f aca="false">H710+H713</f>
        <v>943.9</v>
      </c>
      <c r="I709" s="108" t="n">
        <f aca="false">H709/G709%</f>
        <v>98.3331597041358</v>
      </c>
    </row>
    <row r="710" customFormat="false" ht="110.25" hidden="false" customHeight="false" outlineLevel="0" collapsed="false">
      <c r="A710" s="21" t="s">
        <v>650</v>
      </c>
      <c r="B710" s="22" t="s">
        <v>101</v>
      </c>
      <c r="C710" s="22" t="s">
        <v>32</v>
      </c>
      <c r="D710" s="22" t="s">
        <v>651</v>
      </c>
      <c r="E710" s="22" t="s">
        <v>16</v>
      </c>
      <c r="F710" s="38" t="n">
        <f aca="false">F711</f>
        <v>329.9</v>
      </c>
      <c r="G710" s="38" t="n">
        <f aca="false">G711</f>
        <v>329.9</v>
      </c>
      <c r="H710" s="38" t="n">
        <f aca="false">H711</f>
        <v>313.9</v>
      </c>
      <c r="I710" s="108" t="n">
        <f aca="false">H710/G710%</f>
        <v>95.1500454683237</v>
      </c>
    </row>
    <row r="711" customFormat="false" ht="15.75" hidden="false" customHeight="false" outlineLevel="0" collapsed="false">
      <c r="A711" s="21" t="s">
        <v>358</v>
      </c>
      <c r="B711" s="22" t="s">
        <v>101</v>
      </c>
      <c r="C711" s="22" t="s">
        <v>32</v>
      </c>
      <c r="D711" s="22" t="s">
        <v>651</v>
      </c>
      <c r="E711" s="22" t="s">
        <v>359</v>
      </c>
      <c r="F711" s="38" t="n">
        <f aca="false">F712</f>
        <v>329.9</v>
      </c>
      <c r="G711" s="38" t="n">
        <f aca="false">G712</f>
        <v>329.9</v>
      </c>
      <c r="H711" s="38" t="n">
        <f aca="false">H712</f>
        <v>313.9</v>
      </c>
      <c r="I711" s="108" t="n">
        <f aca="false">H711/G711%</f>
        <v>95.1500454683237</v>
      </c>
    </row>
    <row r="712" customFormat="false" ht="31.5" hidden="false" customHeight="false" outlineLevel="0" collapsed="false">
      <c r="A712" s="21" t="s">
        <v>360</v>
      </c>
      <c r="B712" s="22" t="s">
        <v>101</v>
      </c>
      <c r="C712" s="22" t="s">
        <v>32</v>
      </c>
      <c r="D712" s="22" t="s">
        <v>651</v>
      </c>
      <c r="E712" s="22" t="s">
        <v>361</v>
      </c>
      <c r="F712" s="38" t="n">
        <v>329.9</v>
      </c>
      <c r="G712" s="38" t="n">
        <v>329.9</v>
      </c>
      <c r="H712" s="38" t="n">
        <v>313.9</v>
      </c>
      <c r="I712" s="108" t="n">
        <f aca="false">H712/G712%</f>
        <v>95.1500454683237</v>
      </c>
    </row>
    <row r="713" customFormat="false" ht="15.75" hidden="false" customHeight="false" outlineLevel="0" collapsed="false">
      <c r="A713" s="21" t="s">
        <v>652</v>
      </c>
      <c r="B713" s="22" t="s">
        <v>101</v>
      </c>
      <c r="C713" s="22" t="s">
        <v>32</v>
      </c>
      <c r="D713" s="22" t="s">
        <v>653</v>
      </c>
      <c r="E713" s="22" t="s">
        <v>16</v>
      </c>
      <c r="F713" s="38" t="n">
        <f aca="false">F714</f>
        <v>630</v>
      </c>
      <c r="G713" s="38" t="n">
        <f aca="false">G714</f>
        <v>630</v>
      </c>
      <c r="H713" s="38" t="n">
        <f aca="false">H714</f>
        <v>630</v>
      </c>
      <c r="I713" s="108" t="n">
        <f aca="false">H713/G713%</f>
        <v>100</v>
      </c>
    </row>
    <row r="714" customFormat="false" ht="15.75" hidden="false" customHeight="false" outlineLevel="0" collapsed="false">
      <c r="A714" s="21" t="s">
        <v>358</v>
      </c>
      <c r="B714" s="22" t="s">
        <v>101</v>
      </c>
      <c r="C714" s="22" t="s">
        <v>32</v>
      </c>
      <c r="D714" s="22" t="s">
        <v>653</v>
      </c>
      <c r="E714" s="22" t="s">
        <v>359</v>
      </c>
      <c r="F714" s="38" t="n">
        <f aca="false">F715</f>
        <v>630</v>
      </c>
      <c r="G714" s="38" t="n">
        <f aca="false">G715</f>
        <v>630</v>
      </c>
      <c r="H714" s="38" t="n">
        <f aca="false">H715</f>
        <v>630</v>
      </c>
      <c r="I714" s="108" t="n">
        <f aca="false">H714/G714%</f>
        <v>100</v>
      </c>
    </row>
    <row r="715" customFormat="false" ht="31.5" hidden="false" customHeight="false" outlineLevel="0" collapsed="false">
      <c r="A715" s="21" t="s">
        <v>360</v>
      </c>
      <c r="B715" s="22" t="s">
        <v>101</v>
      </c>
      <c r="C715" s="22" t="s">
        <v>32</v>
      </c>
      <c r="D715" s="22" t="s">
        <v>653</v>
      </c>
      <c r="E715" s="22" t="s">
        <v>361</v>
      </c>
      <c r="F715" s="38" t="n">
        <f aca="false">250+380</f>
        <v>630</v>
      </c>
      <c r="G715" s="38" t="n">
        <f aca="false">250+380</f>
        <v>630</v>
      </c>
      <c r="H715" s="108" t="n">
        <v>630</v>
      </c>
      <c r="I715" s="108" t="n">
        <f aca="false">H715/G715%</f>
        <v>100</v>
      </c>
    </row>
    <row r="716" s="72" customFormat="true" ht="63" hidden="false" customHeight="false" outlineLevel="0" collapsed="false">
      <c r="A716" s="123" t="s">
        <v>654</v>
      </c>
      <c r="B716" s="63" t="s">
        <v>101</v>
      </c>
      <c r="C716" s="63" t="s">
        <v>32</v>
      </c>
      <c r="D716" s="63" t="s">
        <v>655</v>
      </c>
      <c r="E716" s="63" t="s">
        <v>16</v>
      </c>
      <c r="F716" s="83" t="n">
        <f aca="false">F717</f>
        <v>1246.3</v>
      </c>
      <c r="G716" s="83" t="n">
        <f aca="false">G717</f>
        <v>1246.3</v>
      </c>
      <c r="H716" s="83" t="n">
        <f aca="false">H717</f>
        <v>1218.4</v>
      </c>
      <c r="I716" s="108" t="n">
        <f aca="false">H716/G716%</f>
        <v>97.7613736660515</v>
      </c>
    </row>
    <row r="717" customFormat="false" ht="47.25" hidden="false" customHeight="false" outlineLevel="0" collapsed="false">
      <c r="A717" s="143" t="s">
        <v>656</v>
      </c>
      <c r="B717" s="22" t="s">
        <v>101</v>
      </c>
      <c r="C717" s="22" t="s">
        <v>32</v>
      </c>
      <c r="D717" s="22" t="s">
        <v>657</v>
      </c>
      <c r="E717" s="22" t="s">
        <v>16</v>
      </c>
      <c r="F717" s="38" t="n">
        <f aca="false">F718</f>
        <v>1246.3</v>
      </c>
      <c r="G717" s="38" t="n">
        <f aca="false">G718</f>
        <v>1246.3</v>
      </c>
      <c r="H717" s="38" t="n">
        <f aca="false">H718</f>
        <v>1218.4</v>
      </c>
      <c r="I717" s="108" t="n">
        <f aca="false">H717/G717%</f>
        <v>97.7613736660515</v>
      </c>
    </row>
    <row r="718" customFormat="false" ht="63" hidden="false" customHeight="false" outlineLevel="0" collapsed="false">
      <c r="A718" s="21" t="s">
        <v>637</v>
      </c>
      <c r="B718" s="22" t="s">
        <v>101</v>
      </c>
      <c r="C718" s="22" t="s">
        <v>32</v>
      </c>
      <c r="D718" s="22" t="s">
        <v>657</v>
      </c>
      <c r="E718" s="22" t="s">
        <v>482</v>
      </c>
      <c r="F718" s="38" t="n">
        <f aca="false">F719</f>
        <v>1246.3</v>
      </c>
      <c r="G718" s="38" t="n">
        <f aca="false">G719</f>
        <v>1246.3</v>
      </c>
      <c r="H718" s="38" t="n">
        <f aca="false">H719</f>
        <v>1218.4</v>
      </c>
      <c r="I718" s="108" t="n">
        <f aca="false">H718/G718%</f>
        <v>97.7613736660515</v>
      </c>
    </row>
    <row r="719" customFormat="false" ht="94.5" hidden="false" customHeight="false" outlineLevel="0" collapsed="false">
      <c r="A719" s="21" t="s">
        <v>621</v>
      </c>
      <c r="B719" s="22" t="s">
        <v>101</v>
      </c>
      <c r="C719" s="22" t="s">
        <v>32</v>
      </c>
      <c r="D719" s="22" t="s">
        <v>657</v>
      </c>
      <c r="E719" s="22" t="s">
        <v>509</v>
      </c>
      <c r="F719" s="38" t="n">
        <v>1246.3</v>
      </c>
      <c r="G719" s="38" t="n">
        <v>1246.3</v>
      </c>
      <c r="H719" s="125" t="n">
        <v>1218.4</v>
      </c>
      <c r="I719" s="108" t="n">
        <f aca="false">H719/G719%</f>
        <v>97.7613736660515</v>
      </c>
    </row>
    <row r="720" s="30" customFormat="true" ht="31.5" hidden="false" customHeight="false" outlineLevel="0" collapsed="false">
      <c r="A720" s="18" t="s">
        <v>373</v>
      </c>
      <c r="B720" s="19" t="n">
        <v>10</v>
      </c>
      <c r="C720" s="19" t="s">
        <v>32</v>
      </c>
      <c r="D720" s="19" t="s">
        <v>374</v>
      </c>
      <c r="E720" s="19" t="s">
        <v>16</v>
      </c>
      <c r="F720" s="34" t="n">
        <f aca="false">F721</f>
        <v>27044.5</v>
      </c>
      <c r="G720" s="34" t="n">
        <f aca="false">G721</f>
        <v>27044.5</v>
      </c>
      <c r="H720" s="34" t="n">
        <f aca="false">H721</f>
        <v>26158.6</v>
      </c>
      <c r="I720" s="107" t="n">
        <f aca="false">H720/G720%</f>
        <v>96.7242877479709</v>
      </c>
    </row>
    <row r="721" customFormat="false" ht="31.5" hidden="false" customHeight="false" outlineLevel="0" collapsed="false">
      <c r="A721" s="21" t="s">
        <v>375</v>
      </c>
      <c r="B721" s="22" t="n">
        <v>10</v>
      </c>
      <c r="C721" s="22" t="s">
        <v>32</v>
      </c>
      <c r="D721" s="22" t="s">
        <v>376</v>
      </c>
      <c r="E721" s="22" t="s">
        <v>16</v>
      </c>
      <c r="F721" s="36" t="n">
        <f aca="false">F722+F728</f>
        <v>27044.5</v>
      </c>
      <c r="G721" s="36" t="n">
        <f aca="false">G722+G728</f>
        <v>27044.5</v>
      </c>
      <c r="H721" s="36" t="n">
        <f aca="false">H722+H728</f>
        <v>26158.6</v>
      </c>
      <c r="I721" s="108" t="n">
        <f aca="false">H721/G721%</f>
        <v>96.7242877479709</v>
      </c>
    </row>
    <row r="722" customFormat="false" ht="15.75" hidden="false" customHeight="false" outlineLevel="0" collapsed="false">
      <c r="A722" s="21" t="s">
        <v>358</v>
      </c>
      <c r="B722" s="22" t="n">
        <v>10</v>
      </c>
      <c r="C722" s="22" t="s">
        <v>32</v>
      </c>
      <c r="D722" s="22" t="s">
        <v>376</v>
      </c>
      <c r="E722" s="22" t="s">
        <v>359</v>
      </c>
      <c r="F722" s="36" t="n">
        <f aca="false">F724+F723</f>
        <v>252.4</v>
      </c>
      <c r="G722" s="36" t="n">
        <f aca="false">G724+G723</f>
        <v>252.4</v>
      </c>
      <c r="H722" s="36" t="n">
        <f aca="false">H724+H723</f>
        <v>203.2</v>
      </c>
      <c r="I722" s="108" t="n">
        <f aca="false">H722/G722%</f>
        <v>80.5071315372425</v>
      </c>
    </row>
    <row r="723" customFormat="false" ht="31.5" hidden="false" customHeight="false" outlineLevel="0" collapsed="false">
      <c r="A723" s="21" t="s">
        <v>360</v>
      </c>
      <c r="B723" s="22" t="n">
        <v>10</v>
      </c>
      <c r="C723" s="22" t="s">
        <v>32</v>
      </c>
      <c r="D723" s="22" t="s">
        <v>376</v>
      </c>
      <c r="E723" s="22" t="s">
        <v>361</v>
      </c>
      <c r="F723" s="36" t="n">
        <v>75.7</v>
      </c>
      <c r="G723" s="36" t="n">
        <v>75.7</v>
      </c>
      <c r="H723" s="36" t="n">
        <v>65.7</v>
      </c>
      <c r="I723" s="108" t="n">
        <f aca="false">H723/G723%</f>
        <v>86.7899603698811</v>
      </c>
    </row>
    <row r="724" customFormat="false" ht="31.5" hidden="false" customHeight="false" outlineLevel="0" collapsed="false">
      <c r="A724" s="21" t="s">
        <v>367</v>
      </c>
      <c r="B724" s="22" t="n">
        <v>10</v>
      </c>
      <c r="C724" s="22" t="s">
        <v>32</v>
      </c>
      <c r="D724" s="22" t="s">
        <v>376</v>
      </c>
      <c r="E724" s="22" t="n">
        <v>705</v>
      </c>
      <c r="F724" s="36" t="n">
        <f aca="false">F726+F727</f>
        <v>176.7</v>
      </c>
      <c r="G724" s="36" t="n">
        <f aca="false">G726+G727</f>
        <v>176.7</v>
      </c>
      <c r="H724" s="36" t="n">
        <f aca="false">H726+H727</f>
        <v>137.5</v>
      </c>
      <c r="I724" s="108" t="n">
        <f aca="false">H724/G724%</f>
        <v>77.815506508206</v>
      </c>
    </row>
    <row r="725" customFormat="false" ht="15.75" hidden="false" customHeight="false" outlineLevel="0" collapsed="false">
      <c r="A725" s="21" t="s">
        <v>41</v>
      </c>
      <c r="B725" s="22"/>
      <c r="C725" s="22"/>
      <c r="D725" s="22"/>
      <c r="E725" s="22"/>
      <c r="F725" s="36"/>
      <c r="G725" s="36"/>
      <c r="H725" s="109"/>
      <c r="I725" s="108"/>
    </row>
    <row r="726" customFormat="false" ht="173.25" hidden="true" customHeight="false" outlineLevel="0" collapsed="false">
      <c r="A726" s="28" t="s">
        <v>377</v>
      </c>
      <c r="B726" s="22" t="n">
        <v>10</v>
      </c>
      <c r="C726" s="22" t="s">
        <v>32</v>
      </c>
      <c r="D726" s="22" t="s">
        <v>376</v>
      </c>
      <c r="E726" s="22" t="n">
        <v>705</v>
      </c>
      <c r="F726" s="38" t="n">
        <v>0</v>
      </c>
      <c r="G726" s="38" t="n">
        <v>0</v>
      </c>
      <c r="H726" s="109"/>
      <c r="I726" s="108" t="e">
        <f aca="false">H726/G726%</f>
        <v>#DIV/0!</v>
      </c>
    </row>
    <row r="727" customFormat="false" ht="47.25" hidden="false" customHeight="false" outlineLevel="0" collapsed="false">
      <c r="A727" s="28" t="s">
        <v>658</v>
      </c>
      <c r="B727" s="22" t="n">
        <v>10</v>
      </c>
      <c r="C727" s="22" t="s">
        <v>32</v>
      </c>
      <c r="D727" s="22" t="s">
        <v>376</v>
      </c>
      <c r="E727" s="22" t="n">
        <v>705</v>
      </c>
      <c r="F727" s="38" t="n">
        <v>176.7</v>
      </c>
      <c r="G727" s="38" t="n">
        <v>176.7</v>
      </c>
      <c r="H727" s="109" t="n">
        <v>137.5</v>
      </c>
      <c r="I727" s="108" t="n">
        <f aca="false">H727/G727%</f>
        <v>77.815506508206</v>
      </c>
    </row>
    <row r="728" s="33" customFormat="true" ht="31.5" hidden="false" customHeight="false" outlineLevel="0" collapsed="false">
      <c r="A728" s="79" t="s">
        <v>470</v>
      </c>
      <c r="B728" s="22" t="n">
        <v>10</v>
      </c>
      <c r="C728" s="22" t="s">
        <v>32</v>
      </c>
      <c r="D728" s="22" t="s">
        <v>376</v>
      </c>
      <c r="E728" s="22" t="s">
        <v>471</v>
      </c>
      <c r="F728" s="38" t="n">
        <f aca="false">F729+F730</f>
        <v>26792.1</v>
      </c>
      <c r="G728" s="38" t="n">
        <f aca="false">G729+G730</f>
        <v>26792.1</v>
      </c>
      <c r="H728" s="38" t="n">
        <f aca="false">H729+H730</f>
        <v>25955.4</v>
      </c>
      <c r="I728" s="108" t="n">
        <f aca="false">H728/G728%</f>
        <v>96.8770645078213</v>
      </c>
    </row>
    <row r="729" s="33" customFormat="true" ht="31.5" hidden="false" customHeight="false" outlineLevel="0" collapsed="false">
      <c r="A729" s="79" t="s">
        <v>485</v>
      </c>
      <c r="B729" s="22" t="n">
        <v>10</v>
      </c>
      <c r="C729" s="22" t="s">
        <v>32</v>
      </c>
      <c r="D729" s="22" t="s">
        <v>376</v>
      </c>
      <c r="E729" s="22" t="s">
        <v>486</v>
      </c>
      <c r="F729" s="38" t="n">
        <v>3242.4</v>
      </c>
      <c r="G729" s="38" t="n">
        <v>3242.4</v>
      </c>
      <c r="H729" s="38" t="n">
        <v>3234.3</v>
      </c>
      <c r="I729" s="108" t="n">
        <f aca="false">H729/G729%</f>
        <v>99.7501850481125</v>
      </c>
    </row>
    <row r="730" s="33" customFormat="true" ht="47.25" hidden="false" customHeight="false" outlineLevel="0" collapsed="false">
      <c r="A730" s="79" t="s">
        <v>472</v>
      </c>
      <c r="B730" s="22" t="n">
        <v>10</v>
      </c>
      <c r="C730" s="22" t="s">
        <v>32</v>
      </c>
      <c r="D730" s="22" t="s">
        <v>376</v>
      </c>
      <c r="E730" s="22" t="s">
        <v>473</v>
      </c>
      <c r="F730" s="38" t="n">
        <f aca="false">F732+F733</f>
        <v>23549.7</v>
      </c>
      <c r="G730" s="38" t="n">
        <f aca="false">G732+G733</f>
        <v>23549.7</v>
      </c>
      <c r="H730" s="38" t="n">
        <f aca="false">H732+H733</f>
        <v>22721.1</v>
      </c>
      <c r="I730" s="108" t="n">
        <f aca="false">H730/G730%</f>
        <v>96.4814838405585</v>
      </c>
    </row>
    <row r="731" s="33" customFormat="true" ht="15.75" hidden="false" customHeight="false" outlineLevel="0" collapsed="false">
      <c r="A731" s="79" t="s">
        <v>41</v>
      </c>
      <c r="B731" s="22"/>
      <c r="C731" s="22"/>
      <c r="D731" s="22"/>
      <c r="E731" s="22"/>
      <c r="F731" s="38"/>
      <c r="G731" s="38"/>
      <c r="H731" s="109"/>
      <c r="I731" s="108"/>
    </row>
    <row r="732" customFormat="false" ht="173.25" hidden="false" customHeight="false" outlineLevel="0" collapsed="false">
      <c r="A732" s="28" t="s">
        <v>377</v>
      </c>
      <c r="B732" s="22" t="n">
        <v>10</v>
      </c>
      <c r="C732" s="22" t="s">
        <v>32</v>
      </c>
      <c r="D732" s="22" t="s">
        <v>376</v>
      </c>
      <c r="E732" s="22" t="s">
        <v>473</v>
      </c>
      <c r="F732" s="38" t="n">
        <v>15984.2</v>
      </c>
      <c r="G732" s="38" t="n">
        <v>15984.2</v>
      </c>
      <c r="H732" s="109" t="n">
        <v>15217.1</v>
      </c>
      <c r="I732" s="108" t="n">
        <f aca="false">H732/G732%</f>
        <v>95.2008858748014</v>
      </c>
    </row>
    <row r="733" customFormat="false" ht="47.25" hidden="false" customHeight="false" outlineLevel="0" collapsed="false">
      <c r="A733" s="28" t="s">
        <v>658</v>
      </c>
      <c r="B733" s="22" t="n">
        <v>10</v>
      </c>
      <c r="C733" s="22" t="s">
        <v>32</v>
      </c>
      <c r="D733" s="22" t="s">
        <v>376</v>
      </c>
      <c r="E733" s="22" t="s">
        <v>473</v>
      </c>
      <c r="F733" s="38" t="n">
        <v>7565.5</v>
      </c>
      <c r="G733" s="38" t="n">
        <v>7565.5</v>
      </c>
      <c r="H733" s="109" t="n">
        <f aca="false">657.6+209.7+6636.7</f>
        <v>7504</v>
      </c>
      <c r="I733" s="108" t="n">
        <f aca="false">H733/G733%</f>
        <v>99.1870993324962</v>
      </c>
    </row>
    <row r="734" s="30" customFormat="true" ht="15.75" hidden="false" customHeight="false" outlineLevel="0" collapsed="false">
      <c r="A734" s="77" t="s">
        <v>108</v>
      </c>
      <c r="B734" s="19" t="s">
        <v>101</v>
      </c>
      <c r="C734" s="19" t="s">
        <v>32</v>
      </c>
      <c r="D734" s="19" t="s">
        <v>109</v>
      </c>
      <c r="E734" s="19" t="s">
        <v>16</v>
      </c>
      <c r="F734" s="82" t="n">
        <f aca="false">F735+F739+F744</f>
        <v>5745.2</v>
      </c>
      <c r="G734" s="82" t="n">
        <f aca="false">G735+G739+G744</f>
        <v>5745.2</v>
      </c>
      <c r="H734" s="82" t="n">
        <f aca="false">H735+H739+H744</f>
        <v>5672.5</v>
      </c>
      <c r="I734" s="107" t="n">
        <f aca="false">H734/G734%</f>
        <v>98.7345958365244</v>
      </c>
    </row>
    <row r="735" customFormat="false" ht="63" hidden="false" customHeight="false" outlineLevel="0" collapsed="false">
      <c r="A735" s="60" t="s">
        <v>510</v>
      </c>
      <c r="B735" s="63" t="s">
        <v>101</v>
      </c>
      <c r="C735" s="63" t="s">
        <v>32</v>
      </c>
      <c r="D735" s="63" t="s">
        <v>111</v>
      </c>
      <c r="E735" s="63" t="s">
        <v>16</v>
      </c>
      <c r="F735" s="83" t="n">
        <f aca="false">F736</f>
        <v>536.4</v>
      </c>
      <c r="G735" s="83" t="n">
        <f aca="false">G736</f>
        <v>536.4</v>
      </c>
      <c r="H735" s="83" t="n">
        <f aca="false">H736</f>
        <v>536</v>
      </c>
      <c r="I735" s="108" t="n">
        <f aca="false">H735/G735%</f>
        <v>99.9254287844892</v>
      </c>
    </row>
    <row r="736" customFormat="false" ht="15.75" hidden="false" customHeight="false" outlineLevel="0" collapsed="false">
      <c r="A736" s="79" t="s">
        <v>358</v>
      </c>
      <c r="B736" s="32" t="s">
        <v>101</v>
      </c>
      <c r="C736" s="32" t="s">
        <v>32</v>
      </c>
      <c r="D736" s="32" t="s">
        <v>111</v>
      </c>
      <c r="E736" s="32" t="s">
        <v>359</v>
      </c>
      <c r="F736" s="38" t="n">
        <f aca="false">F737+F738</f>
        <v>536.4</v>
      </c>
      <c r="G736" s="38" t="n">
        <f aca="false">G737+G738</f>
        <v>536.4</v>
      </c>
      <c r="H736" s="38" t="n">
        <f aca="false">H737+H738</f>
        <v>536</v>
      </c>
      <c r="I736" s="108" t="n">
        <f aca="false">H736/G736%</f>
        <v>99.9254287844892</v>
      </c>
    </row>
    <row r="737" customFormat="false" ht="31.5" hidden="false" customHeight="false" outlineLevel="0" collapsed="false">
      <c r="A737" s="79" t="s">
        <v>360</v>
      </c>
      <c r="B737" s="32" t="s">
        <v>101</v>
      </c>
      <c r="C737" s="32" t="s">
        <v>32</v>
      </c>
      <c r="D737" s="32" t="s">
        <v>111</v>
      </c>
      <c r="E737" s="32" t="s">
        <v>361</v>
      </c>
      <c r="F737" s="38" t="n">
        <v>176.4</v>
      </c>
      <c r="G737" s="38" t="n">
        <v>176.4</v>
      </c>
      <c r="H737" s="38" t="n">
        <v>176.3</v>
      </c>
      <c r="I737" s="108" t="n">
        <f aca="false">H737/G737%</f>
        <v>99.9433106575964</v>
      </c>
    </row>
    <row r="738" customFormat="false" ht="31.5" hidden="false" customHeight="false" outlineLevel="0" collapsed="false">
      <c r="A738" s="79" t="s">
        <v>367</v>
      </c>
      <c r="B738" s="32" t="s">
        <v>101</v>
      </c>
      <c r="C738" s="32" t="s">
        <v>32</v>
      </c>
      <c r="D738" s="32" t="s">
        <v>111</v>
      </c>
      <c r="E738" s="32" t="s">
        <v>368</v>
      </c>
      <c r="F738" s="38" t="n">
        <v>360</v>
      </c>
      <c r="G738" s="38" t="n">
        <v>360</v>
      </c>
      <c r="H738" s="38" t="n">
        <v>359.7</v>
      </c>
      <c r="I738" s="108" t="n">
        <f aca="false">H738/G738%</f>
        <v>99.9166666666667</v>
      </c>
    </row>
    <row r="739" s="72" customFormat="true" ht="63" hidden="false" customHeight="false" outlineLevel="0" collapsed="false">
      <c r="A739" s="60" t="s">
        <v>659</v>
      </c>
      <c r="B739" s="63" t="s">
        <v>101</v>
      </c>
      <c r="C739" s="63" t="s">
        <v>32</v>
      </c>
      <c r="D739" s="63" t="s">
        <v>602</v>
      </c>
      <c r="E739" s="63" t="s">
        <v>16</v>
      </c>
      <c r="F739" s="83" t="n">
        <f aca="false">F740</f>
        <v>3838.5</v>
      </c>
      <c r="G739" s="83" t="n">
        <f aca="false">G740</f>
        <v>3838.5</v>
      </c>
      <c r="H739" s="83" t="n">
        <f aca="false">H740</f>
        <v>3766.2</v>
      </c>
      <c r="I739" s="108" t="n">
        <f aca="false">H739/G739%</f>
        <v>98.1164517389605</v>
      </c>
    </row>
    <row r="740" customFormat="false" ht="63" hidden="false" customHeight="false" outlineLevel="0" collapsed="false">
      <c r="A740" s="21" t="s">
        <v>619</v>
      </c>
      <c r="B740" s="32" t="s">
        <v>101</v>
      </c>
      <c r="C740" s="32" t="s">
        <v>32</v>
      </c>
      <c r="D740" s="22" t="s">
        <v>602</v>
      </c>
      <c r="E740" s="22" t="s">
        <v>482</v>
      </c>
      <c r="F740" s="38" t="n">
        <f aca="false">F741</f>
        <v>3838.5</v>
      </c>
      <c r="G740" s="38" t="n">
        <f aca="false">G741</f>
        <v>3838.5</v>
      </c>
      <c r="H740" s="38" t="n">
        <f aca="false">H741</f>
        <v>3766.2</v>
      </c>
      <c r="I740" s="108" t="n">
        <f aca="false">H740/G740%</f>
        <v>98.1164517389605</v>
      </c>
    </row>
    <row r="741" customFormat="false" ht="94.5" hidden="false" customHeight="false" outlineLevel="0" collapsed="false">
      <c r="A741" s="21" t="s">
        <v>621</v>
      </c>
      <c r="B741" s="32" t="s">
        <v>101</v>
      </c>
      <c r="C741" s="32" t="s">
        <v>32</v>
      </c>
      <c r="D741" s="22" t="s">
        <v>602</v>
      </c>
      <c r="E741" s="22" t="s">
        <v>509</v>
      </c>
      <c r="F741" s="38" t="n">
        <f aca="false">F743</f>
        <v>3838.5</v>
      </c>
      <c r="G741" s="38" t="n">
        <f aca="false">G743</f>
        <v>3838.5</v>
      </c>
      <c r="H741" s="38" t="n">
        <f aca="false">H743</f>
        <v>3766.2</v>
      </c>
      <c r="I741" s="108" t="n">
        <f aca="false">H741/G741%</f>
        <v>98.1164517389605</v>
      </c>
    </row>
    <row r="742" customFormat="false" ht="15.75" hidden="false" customHeight="false" outlineLevel="0" collapsed="false">
      <c r="A742" s="79" t="s">
        <v>41</v>
      </c>
      <c r="B742" s="32"/>
      <c r="C742" s="32"/>
      <c r="D742" s="22"/>
      <c r="E742" s="22"/>
      <c r="F742" s="38"/>
      <c r="G742" s="38"/>
      <c r="H742" s="109"/>
      <c r="I742" s="108"/>
    </row>
    <row r="743" customFormat="false" ht="220.5" hidden="false" customHeight="false" outlineLevel="0" collapsed="false">
      <c r="A743" s="144" t="s">
        <v>660</v>
      </c>
      <c r="B743" s="32" t="s">
        <v>101</v>
      </c>
      <c r="C743" s="32" t="s">
        <v>32</v>
      </c>
      <c r="D743" s="22" t="s">
        <v>602</v>
      </c>
      <c r="E743" s="22" t="s">
        <v>509</v>
      </c>
      <c r="F743" s="38" t="n">
        <v>3838.5</v>
      </c>
      <c r="G743" s="38" t="n">
        <v>3838.5</v>
      </c>
      <c r="H743" s="125" t="n">
        <v>3766.2</v>
      </c>
      <c r="I743" s="108" t="n">
        <f aca="false">H743/G743%</f>
        <v>98.1164517389605</v>
      </c>
    </row>
    <row r="744" s="72" customFormat="true" ht="47.25" hidden="false" customHeight="false" outlineLevel="0" collapsed="false">
      <c r="A744" s="123" t="s">
        <v>661</v>
      </c>
      <c r="B744" s="63" t="s">
        <v>101</v>
      </c>
      <c r="C744" s="63" t="s">
        <v>32</v>
      </c>
      <c r="D744" s="63" t="s">
        <v>662</v>
      </c>
      <c r="E744" s="63" t="s">
        <v>16</v>
      </c>
      <c r="F744" s="83" t="n">
        <f aca="false">F745</f>
        <v>1370.3</v>
      </c>
      <c r="G744" s="83" t="n">
        <f aca="false">G745</f>
        <v>1370.3</v>
      </c>
      <c r="H744" s="83" t="n">
        <f aca="false">H745</f>
        <v>1370.3</v>
      </c>
      <c r="I744" s="108" t="n">
        <f aca="false">H744/G744%</f>
        <v>100</v>
      </c>
    </row>
    <row r="745" s="33" customFormat="true" ht="31.5" hidden="false" customHeight="false" outlineLevel="0" collapsed="false">
      <c r="A745" s="145" t="s">
        <v>375</v>
      </c>
      <c r="B745" s="32" t="s">
        <v>101</v>
      </c>
      <c r="C745" s="32" t="s">
        <v>32</v>
      </c>
      <c r="D745" s="22" t="s">
        <v>662</v>
      </c>
      <c r="E745" s="22" t="s">
        <v>383</v>
      </c>
      <c r="F745" s="38" t="n">
        <f aca="false">F746</f>
        <v>1370.3</v>
      </c>
      <c r="G745" s="38" t="n">
        <f aca="false">G746</f>
        <v>1370.3</v>
      </c>
      <c r="H745" s="38" t="n">
        <f aca="false">H746</f>
        <v>1370.3</v>
      </c>
      <c r="I745" s="108" t="n">
        <f aca="false">H745/G745%</f>
        <v>100</v>
      </c>
    </row>
    <row r="746" customFormat="false" ht="47.25" hidden="false" customHeight="false" outlineLevel="0" collapsed="false">
      <c r="A746" s="145" t="s">
        <v>646</v>
      </c>
      <c r="B746" s="32" t="s">
        <v>101</v>
      </c>
      <c r="C746" s="32" t="s">
        <v>32</v>
      </c>
      <c r="D746" s="22" t="s">
        <v>662</v>
      </c>
      <c r="E746" s="22" t="s">
        <v>647</v>
      </c>
      <c r="F746" s="38" t="n">
        <v>1370.3</v>
      </c>
      <c r="G746" s="38" t="n">
        <v>1370.3</v>
      </c>
      <c r="H746" s="125" t="n">
        <v>1370.3</v>
      </c>
      <c r="I746" s="108" t="n">
        <f aca="false">H746/G746%</f>
        <v>100</v>
      </c>
    </row>
    <row r="747" s="30" customFormat="true" ht="31.5" hidden="false" customHeight="false" outlineLevel="0" collapsed="false">
      <c r="A747" s="18" t="s">
        <v>94</v>
      </c>
      <c r="B747" s="19" t="s">
        <v>101</v>
      </c>
      <c r="C747" s="19" t="s">
        <v>32</v>
      </c>
      <c r="D747" s="19" t="s">
        <v>95</v>
      </c>
      <c r="E747" s="19" t="s">
        <v>16</v>
      </c>
      <c r="F747" s="34" t="n">
        <f aca="false">F749</f>
        <v>369</v>
      </c>
      <c r="G747" s="34" t="n">
        <f aca="false">G749</f>
        <v>369</v>
      </c>
      <c r="H747" s="34" t="n">
        <f aca="false">H749</f>
        <v>369</v>
      </c>
      <c r="I747" s="107" t="n">
        <f aca="false">H747/G747%</f>
        <v>100</v>
      </c>
    </row>
    <row r="748" s="50" customFormat="true" ht="31.5" hidden="false" customHeight="false" outlineLevel="0" collapsed="false">
      <c r="A748" s="46" t="s">
        <v>381</v>
      </c>
      <c r="B748" s="47" t="s">
        <v>101</v>
      </c>
      <c r="C748" s="47" t="s">
        <v>32</v>
      </c>
      <c r="D748" s="47" t="s">
        <v>382</v>
      </c>
      <c r="E748" s="47" t="s">
        <v>16</v>
      </c>
      <c r="F748" s="124" t="n">
        <f aca="false">F749</f>
        <v>369</v>
      </c>
      <c r="G748" s="124" t="n">
        <f aca="false">G749</f>
        <v>369</v>
      </c>
      <c r="H748" s="124" t="n">
        <f aca="false">H749</f>
        <v>369</v>
      </c>
      <c r="I748" s="115" t="n">
        <f aca="false">H748/G748%</f>
        <v>100</v>
      </c>
    </row>
    <row r="749" customFormat="false" ht="31.5" hidden="false" customHeight="false" outlineLevel="0" collapsed="false">
      <c r="A749" s="21" t="s">
        <v>27</v>
      </c>
      <c r="B749" s="22" t="s">
        <v>101</v>
      </c>
      <c r="C749" s="22" t="s">
        <v>32</v>
      </c>
      <c r="D749" s="22" t="s">
        <v>382</v>
      </c>
      <c r="E749" s="32" t="s">
        <v>64</v>
      </c>
      <c r="F749" s="36" t="n">
        <f aca="false">F750</f>
        <v>369</v>
      </c>
      <c r="G749" s="36" t="n">
        <f aca="false">G750</f>
        <v>369</v>
      </c>
      <c r="H749" s="36" t="n">
        <f aca="false">H750</f>
        <v>369</v>
      </c>
      <c r="I749" s="108" t="n">
        <f aca="false">H749/G749%</f>
        <v>100</v>
      </c>
    </row>
    <row r="750" customFormat="false" ht="31.5" hidden="false" customHeight="false" outlineLevel="0" collapsed="false">
      <c r="A750" s="21" t="s">
        <v>29</v>
      </c>
      <c r="B750" s="22" t="s">
        <v>101</v>
      </c>
      <c r="C750" s="22" t="s">
        <v>32</v>
      </c>
      <c r="D750" s="22" t="s">
        <v>382</v>
      </c>
      <c r="E750" s="32" t="s">
        <v>30</v>
      </c>
      <c r="F750" s="36" t="n">
        <v>369</v>
      </c>
      <c r="G750" s="36" t="n">
        <v>369</v>
      </c>
      <c r="H750" s="108" t="n">
        <v>369</v>
      </c>
      <c r="I750" s="108" t="n">
        <f aca="false">H750/G750%</f>
        <v>100</v>
      </c>
    </row>
    <row r="751" s="59" customFormat="true" ht="15.75" hidden="false" customHeight="false" outlineLevel="0" collapsed="false">
      <c r="A751" s="15" t="s">
        <v>386</v>
      </c>
      <c r="B751" s="16" t="n">
        <v>10</v>
      </c>
      <c r="C751" s="16" t="s">
        <v>38</v>
      </c>
      <c r="D751" s="16" t="s">
        <v>15</v>
      </c>
      <c r="E751" s="16" t="s">
        <v>16</v>
      </c>
      <c r="F751" s="29" t="n">
        <f aca="false">F757+F752</f>
        <v>27232.5</v>
      </c>
      <c r="G751" s="29" t="n">
        <f aca="false">G757+G752</f>
        <v>27232.5</v>
      </c>
      <c r="H751" s="29" t="n">
        <f aca="false">H757+H752</f>
        <v>26092</v>
      </c>
      <c r="I751" s="106" t="n">
        <f aca="false">H751/G751%</f>
        <v>95.8119893509593</v>
      </c>
    </row>
    <row r="752" s="30" customFormat="true" ht="15.75" hidden="false" customHeight="false" outlineLevel="0" collapsed="false">
      <c r="A752" s="18" t="s">
        <v>363</v>
      </c>
      <c r="B752" s="19" t="n">
        <v>10</v>
      </c>
      <c r="C752" s="19" t="s">
        <v>38</v>
      </c>
      <c r="D752" s="19" t="s">
        <v>364</v>
      </c>
      <c r="E752" s="19" t="s">
        <v>16</v>
      </c>
      <c r="F752" s="34" t="n">
        <f aca="false">F753</f>
        <v>2600</v>
      </c>
      <c r="G752" s="34" t="n">
        <f aca="false">G753</f>
        <v>2600</v>
      </c>
      <c r="H752" s="34" t="n">
        <f aca="false">H753</f>
        <v>2400</v>
      </c>
      <c r="I752" s="107" t="n">
        <f aca="false">H752/G752%</f>
        <v>92.3076923076923</v>
      </c>
    </row>
    <row r="753" s="148" customFormat="true" ht="63" hidden="false" customHeight="false" outlineLevel="0" collapsed="false">
      <c r="A753" s="146" t="s">
        <v>663</v>
      </c>
      <c r="B753" s="61" t="s">
        <v>101</v>
      </c>
      <c r="C753" s="61" t="s">
        <v>38</v>
      </c>
      <c r="D753" s="61" t="s">
        <v>664</v>
      </c>
      <c r="E753" s="61" t="s">
        <v>16</v>
      </c>
      <c r="F753" s="147" t="n">
        <f aca="false">F754</f>
        <v>2600</v>
      </c>
      <c r="G753" s="147" t="n">
        <f aca="false">G754</f>
        <v>2600</v>
      </c>
      <c r="H753" s="147" t="n">
        <f aca="false">H754</f>
        <v>2400</v>
      </c>
      <c r="I753" s="108" t="n">
        <f aca="false">H753/G753%</f>
        <v>92.3076923076923</v>
      </c>
    </row>
    <row r="754" s="33" customFormat="true" ht="78.75" hidden="false" customHeight="false" outlineLevel="0" collapsed="false">
      <c r="A754" s="31" t="s">
        <v>365</v>
      </c>
      <c r="B754" s="32" t="s">
        <v>101</v>
      </c>
      <c r="C754" s="32" t="s">
        <v>38</v>
      </c>
      <c r="D754" s="32" t="s">
        <v>665</v>
      </c>
      <c r="E754" s="32" t="s">
        <v>16</v>
      </c>
      <c r="F754" s="36" t="n">
        <f aca="false">F755</f>
        <v>2600</v>
      </c>
      <c r="G754" s="36" t="n">
        <f aca="false">G755</f>
        <v>2600</v>
      </c>
      <c r="H754" s="36" t="n">
        <f aca="false">H755</f>
        <v>2400</v>
      </c>
      <c r="I754" s="108" t="n">
        <f aca="false">H754/G754%</f>
        <v>92.3076923076923</v>
      </c>
    </row>
    <row r="755" s="33" customFormat="true" ht="15.75" hidden="false" customHeight="false" outlineLevel="0" collapsed="false">
      <c r="A755" s="31" t="s">
        <v>358</v>
      </c>
      <c r="B755" s="32" t="s">
        <v>101</v>
      </c>
      <c r="C755" s="32" t="s">
        <v>38</v>
      </c>
      <c r="D755" s="32" t="s">
        <v>665</v>
      </c>
      <c r="E755" s="32" t="s">
        <v>359</v>
      </c>
      <c r="F755" s="36" t="n">
        <f aca="false">F756</f>
        <v>2600</v>
      </c>
      <c r="G755" s="36" t="n">
        <f aca="false">G756</f>
        <v>2600</v>
      </c>
      <c r="H755" s="36" t="n">
        <f aca="false">H756</f>
        <v>2400</v>
      </c>
      <c r="I755" s="108" t="n">
        <f aca="false">H755/G755%</f>
        <v>92.3076923076923</v>
      </c>
    </row>
    <row r="756" s="33" customFormat="true" ht="31.5" hidden="false" customHeight="false" outlineLevel="0" collapsed="false">
      <c r="A756" s="31" t="s">
        <v>367</v>
      </c>
      <c r="B756" s="32" t="s">
        <v>101</v>
      </c>
      <c r="C756" s="32" t="s">
        <v>38</v>
      </c>
      <c r="D756" s="32" t="s">
        <v>665</v>
      </c>
      <c r="E756" s="32" t="s">
        <v>368</v>
      </c>
      <c r="F756" s="36" t="n">
        <v>2600</v>
      </c>
      <c r="G756" s="36" t="n">
        <v>2600</v>
      </c>
      <c r="H756" s="125" t="n">
        <v>2400</v>
      </c>
      <c r="I756" s="108" t="n">
        <f aca="false">H756/G756%</f>
        <v>92.3076923076923</v>
      </c>
    </row>
    <row r="757" s="30" customFormat="true" ht="31.5" hidden="false" customHeight="false" outlineLevel="0" collapsed="false">
      <c r="A757" s="18" t="s">
        <v>237</v>
      </c>
      <c r="B757" s="19" t="n">
        <v>10</v>
      </c>
      <c r="C757" s="19" t="s">
        <v>38</v>
      </c>
      <c r="D757" s="19" t="s">
        <v>238</v>
      </c>
      <c r="E757" s="19" t="s">
        <v>16</v>
      </c>
      <c r="F757" s="34" t="n">
        <f aca="false">F758+F761</f>
        <v>24632.5</v>
      </c>
      <c r="G757" s="34" t="n">
        <f aca="false">G758+G761</f>
        <v>24632.5</v>
      </c>
      <c r="H757" s="34" t="n">
        <f aca="false">H758+H761</f>
        <v>23692</v>
      </c>
      <c r="I757" s="107" t="n">
        <f aca="false">H757/G757%</f>
        <v>96.1818735410535</v>
      </c>
    </row>
    <row r="758" customFormat="false" ht="94.5" hidden="false" customHeight="false" outlineLevel="0" collapsed="false">
      <c r="A758" s="31" t="s">
        <v>387</v>
      </c>
      <c r="B758" s="32" t="n">
        <v>10</v>
      </c>
      <c r="C758" s="32" t="s">
        <v>38</v>
      </c>
      <c r="D758" s="32" t="s">
        <v>388</v>
      </c>
      <c r="E758" s="32" t="s">
        <v>16</v>
      </c>
      <c r="F758" s="36" t="n">
        <f aca="false">F759</f>
        <v>4915.8</v>
      </c>
      <c r="G758" s="36" t="n">
        <f aca="false">G759</f>
        <v>4915.8</v>
      </c>
      <c r="H758" s="36" t="n">
        <f aca="false">H759</f>
        <v>4420.3</v>
      </c>
      <c r="I758" s="108" t="n">
        <f aca="false">H758/G758%</f>
        <v>89.9202571300704</v>
      </c>
    </row>
    <row r="759" customFormat="false" ht="63" hidden="false" customHeight="false" outlineLevel="0" collapsed="false">
      <c r="A759" s="21" t="s">
        <v>637</v>
      </c>
      <c r="B759" s="32" t="n">
        <v>10</v>
      </c>
      <c r="C759" s="32" t="s">
        <v>38</v>
      </c>
      <c r="D759" s="32" t="s">
        <v>388</v>
      </c>
      <c r="E759" s="32" t="s">
        <v>482</v>
      </c>
      <c r="F759" s="36" t="n">
        <f aca="false">F760</f>
        <v>4915.8</v>
      </c>
      <c r="G759" s="36" t="n">
        <f aca="false">G760</f>
        <v>4915.8</v>
      </c>
      <c r="H759" s="36" t="n">
        <f aca="false">H760</f>
        <v>4420.3</v>
      </c>
      <c r="I759" s="108" t="n">
        <f aca="false">H759/G759%</f>
        <v>89.9202571300704</v>
      </c>
    </row>
    <row r="760" customFormat="false" ht="94.5" hidden="false" customHeight="false" outlineLevel="0" collapsed="false">
      <c r="A760" s="21" t="s">
        <v>621</v>
      </c>
      <c r="B760" s="32" t="n">
        <v>10</v>
      </c>
      <c r="C760" s="32" t="s">
        <v>38</v>
      </c>
      <c r="D760" s="32" t="s">
        <v>388</v>
      </c>
      <c r="E760" s="32" t="s">
        <v>509</v>
      </c>
      <c r="F760" s="36" t="n">
        <v>4915.8</v>
      </c>
      <c r="G760" s="36" t="n">
        <v>4915.8</v>
      </c>
      <c r="H760" s="125" t="n">
        <v>4420.3</v>
      </c>
      <c r="I760" s="108" t="n">
        <f aca="false">H760/G760%</f>
        <v>89.9202571300704</v>
      </c>
    </row>
    <row r="761" s="30" customFormat="true" ht="47.25" hidden="false" customHeight="false" outlineLevel="0" collapsed="false">
      <c r="A761" s="18" t="s">
        <v>390</v>
      </c>
      <c r="B761" s="19" t="n">
        <v>10</v>
      </c>
      <c r="C761" s="19" t="s">
        <v>38</v>
      </c>
      <c r="D761" s="19" t="s">
        <v>391</v>
      </c>
      <c r="E761" s="19" t="s">
        <v>16</v>
      </c>
      <c r="F761" s="34" t="n">
        <f aca="false">F762</f>
        <v>19716.7</v>
      </c>
      <c r="G761" s="34" t="n">
        <f aca="false">G762</f>
        <v>19716.7</v>
      </c>
      <c r="H761" s="34" t="n">
        <f aca="false">H762</f>
        <v>19271.7</v>
      </c>
      <c r="I761" s="107" t="n">
        <f aca="false">H761/G761%</f>
        <v>97.7430300202366</v>
      </c>
    </row>
    <row r="762" customFormat="false" ht="15.75" hidden="false" customHeight="false" outlineLevel="0" collapsed="false">
      <c r="A762" s="31" t="s">
        <v>358</v>
      </c>
      <c r="B762" s="32" t="n">
        <v>10</v>
      </c>
      <c r="C762" s="22" t="s">
        <v>38</v>
      </c>
      <c r="D762" s="32" t="s">
        <v>391</v>
      </c>
      <c r="E762" s="22" t="s">
        <v>359</v>
      </c>
      <c r="F762" s="36" t="n">
        <f aca="false">F763</f>
        <v>19716.7</v>
      </c>
      <c r="G762" s="36" t="n">
        <f aca="false">G763</f>
        <v>19716.7</v>
      </c>
      <c r="H762" s="36" t="n">
        <f aca="false">H763</f>
        <v>19271.7</v>
      </c>
      <c r="I762" s="108" t="n">
        <f aca="false">H762/G762%</f>
        <v>97.7430300202366</v>
      </c>
    </row>
    <row r="763" customFormat="false" ht="31.5" hidden="false" customHeight="false" outlineLevel="0" collapsed="false">
      <c r="A763" s="31" t="s">
        <v>367</v>
      </c>
      <c r="B763" s="32" t="n">
        <v>10</v>
      </c>
      <c r="C763" s="22" t="s">
        <v>38</v>
      </c>
      <c r="D763" s="32" t="s">
        <v>391</v>
      </c>
      <c r="E763" s="22" t="n">
        <v>705</v>
      </c>
      <c r="F763" s="36" t="n">
        <f aca="false">F765</f>
        <v>19716.7</v>
      </c>
      <c r="G763" s="36" t="n">
        <f aca="false">G765</f>
        <v>19716.7</v>
      </c>
      <c r="H763" s="36" t="n">
        <f aca="false">H765</f>
        <v>19271.7</v>
      </c>
      <c r="I763" s="108" t="n">
        <f aca="false">H763/G763%</f>
        <v>97.7430300202366</v>
      </c>
    </row>
    <row r="764" customFormat="false" ht="15.75" hidden="false" customHeight="false" outlineLevel="0" collapsed="false">
      <c r="A764" s="31" t="s">
        <v>41</v>
      </c>
      <c r="B764" s="32"/>
      <c r="C764" s="22"/>
      <c r="D764" s="32"/>
      <c r="E764" s="22"/>
      <c r="F764" s="36"/>
      <c r="G764" s="36"/>
      <c r="H764" s="109"/>
      <c r="I764" s="108"/>
    </row>
    <row r="765" customFormat="false" ht="94.5" hidden="false" customHeight="false" outlineLevel="0" collapsed="false">
      <c r="A765" s="28" t="s">
        <v>666</v>
      </c>
      <c r="B765" s="32" t="n">
        <v>10</v>
      </c>
      <c r="C765" s="22" t="s">
        <v>38</v>
      </c>
      <c r="D765" s="32" t="s">
        <v>391</v>
      </c>
      <c r="E765" s="22" t="s">
        <v>368</v>
      </c>
      <c r="F765" s="38" t="n">
        <f aca="false">SUM(F767:F768)</f>
        <v>19716.7</v>
      </c>
      <c r="G765" s="38" t="n">
        <f aca="false">SUM(G767:G768)</f>
        <v>19716.7</v>
      </c>
      <c r="H765" s="38" t="n">
        <f aca="false">SUM(H767:H768)</f>
        <v>19271.7</v>
      </c>
      <c r="I765" s="108" t="n">
        <f aca="false">H765/G765%</f>
        <v>97.7430300202366</v>
      </c>
    </row>
    <row r="766" customFormat="false" ht="15.75" hidden="false" customHeight="false" outlineLevel="0" collapsed="false">
      <c r="A766" s="90" t="s">
        <v>41</v>
      </c>
      <c r="B766" s="32"/>
      <c r="C766" s="22"/>
      <c r="D766" s="32"/>
      <c r="E766" s="22"/>
      <c r="F766" s="36"/>
      <c r="G766" s="36"/>
      <c r="H766" s="109"/>
      <c r="I766" s="108"/>
    </row>
    <row r="767" customFormat="false" ht="63" hidden="false" customHeight="false" outlineLevel="0" collapsed="false">
      <c r="A767" s="28" t="s">
        <v>667</v>
      </c>
      <c r="B767" s="32" t="n">
        <v>10</v>
      </c>
      <c r="C767" s="22" t="s">
        <v>38</v>
      </c>
      <c r="D767" s="32" t="s">
        <v>391</v>
      </c>
      <c r="E767" s="22" t="s">
        <v>368</v>
      </c>
      <c r="F767" s="36" t="n">
        <v>18391.5</v>
      </c>
      <c r="G767" s="36" t="n">
        <v>18391.5</v>
      </c>
      <c r="H767" s="125" t="n">
        <f aca="false">17963.1+39.5</f>
        <v>18002.6</v>
      </c>
      <c r="I767" s="108" t="n">
        <f aca="false">H767/G767%</f>
        <v>97.8854362069434</v>
      </c>
    </row>
    <row r="768" customFormat="false" ht="94.5" hidden="false" customHeight="false" outlineLevel="0" collapsed="false">
      <c r="A768" s="28" t="s">
        <v>668</v>
      </c>
      <c r="B768" s="32" t="n">
        <v>10</v>
      </c>
      <c r="C768" s="22" t="s">
        <v>38</v>
      </c>
      <c r="D768" s="32" t="s">
        <v>391</v>
      </c>
      <c r="E768" s="32" t="n">
        <v>705</v>
      </c>
      <c r="F768" s="36" t="n">
        <v>1325.2</v>
      </c>
      <c r="G768" s="36" t="n">
        <v>1325.2</v>
      </c>
      <c r="H768" s="125" t="n">
        <v>1269.1</v>
      </c>
      <c r="I768" s="108" t="n">
        <f aca="false">H768/G768%</f>
        <v>95.766676728041</v>
      </c>
    </row>
    <row r="769" s="59" customFormat="true" ht="31.5" hidden="false" customHeight="false" outlineLevel="0" collapsed="false">
      <c r="A769" s="15" t="s">
        <v>403</v>
      </c>
      <c r="B769" s="16" t="n">
        <v>10</v>
      </c>
      <c r="C769" s="16" t="s">
        <v>47</v>
      </c>
      <c r="D769" s="16" t="s">
        <v>15</v>
      </c>
      <c r="E769" s="16" t="s">
        <v>16</v>
      </c>
      <c r="F769" s="29" t="n">
        <f aca="false">F778+F770</f>
        <v>3510.5</v>
      </c>
      <c r="G769" s="29" t="n">
        <f aca="false">G778+G770</f>
        <v>3510.5</v>
      </c>
      <c r="H769" s="29" t="n">
        <f aca="false">H778+H770</f>
        <v>3436.6</v>
      </c>
      <c r="I769" s="106" t="n">
        <f aca="false">H769/G769%</f>
        <v>97.8948867682666</v>
      </c>
    </row>
    <row r="770" s="30" customFormat="true" ht="78.75" hidden="false" customHeight="false" outlineLevel="0" collapsed="false">
      <c r="A770" s="18" t="s">
        <v>22</v>
      </c>
      <c r="B770" s="19" t="s">
        <v>101</v>
      </c>
      <c r="C770" s="19" t="s">
        <v>47</v>
      </c>
      <c r="D770" s="19" t="s">
        <v>24</v>
      </c>
      <c r="E770" s="19" t="s">
        <v>16</v>
      </c>
      <c r="F770" s="34" t="n">
        <f aca="false">F771</f>
        <v>92</v>
      </c>
      <c r="G770" s="34" t="n">
        <f aca="false">G771</f>
        <v>92</v>
      </c>
      <c r="H770" s="34" t="n">
        <f aca="false">H771</f>
        <v>31.4</v>
      </c>
      <c r="I770" s="107" t="n">
        <f aca="false">H770/G770%</f>
        <v>34.1304347826087</v>
      </c>
    </row>
    <row r="771" customFormat="false" ht="15.75" hidden="false" customHeight="false" outlineLevel="0" collapsed="false">
      <c r="A771" s="25" t="s">
        <v>33</v>
      </c>
      <c r="B771" s="26" t="s">
        <v>101</v>
      </c>
      <c r="C771" s="26" t="s">
        <v>47</v>
      </c>
      <c r="D771" s="26" t="s">
        <v>34</v>
      </c>
      <c r="E771" s="26" t="s">
        <v>16</v>
      </c>
      <c r="F771" s="35" t="n">
        <f aca="false">F772</f>
        <v>92</v>
      </c>
      <c r="G771" s="35" t="n">
        <f aca="false">G772</f>
        <v>92</v>
      </c>
      <c r="H771" s="35" t="n">
        <f aca="false">H772</f>
        <v>31.4</v>
      </c>
      <c r="I771" s="108" t="n">
        <f aca="false">H771/G771%</f>
        <v>34.1304347826087</v>
      </c>
    </row>
    <row r="772" customFormat="false" ht="31.5" hidden="false" customHeight="false" outlineLevel="0" collapsed="false">
      <c r="A772" s="21" t="s">
        <v>27</v>
      </c>
      <c r="B772" s="26" t="s">
        <v>101</v>
      </c>
      <c r="C772" s="26" t="s">
        <v>47</v>
      </c>
      <c r="D772" s="22" t="s">
        <v>34</v>
      </c>
      <c r="E772" s="22" t="n">
        <v>500</v>
      </c>
      <c r="F772" s="36" t="n">
        <f aca="false">F773</f>
        <v>92</v>
      </c>
      <c r="G772" s="36" t="n">
        <f aca="false">G773</f>
        <v>92</v>
      </c>
      <c r="H772" s="36" t="n">
        <f aca="false">H773</f>
        <v>31.4</v>
      </c>
      <c r="I772" s="108" t="n">
        <f aca="false">H772/G772%</f>
        <v>34.1304347826087</v>
      </c>
    </row>
    <row r="773" s="30" customFormat="true" ht="47.25" hidden="false" customHeight="false" outlineLevel="0" collapsed="false">
      <c r="A773" s="21" t="s">
        <v>40</v>
      </c>
      <c r="B773" s="26" t="s">
        <v>101</v>
      </c>
      <c r="C773" s="26" t="s">
        <v>47</v>
      </c>
      <c r="D773" s="22" t="s">
        <v>34</v>
      </c>
      <c r="E773" s="22" t="n">
        <v>570</v>
      </c>
      <c r="F773" s="36" t="n">
        <f aca="false">F775</f>
        <v>92</v>
      </c>
      <c r="G773" s="36" t="n">
        <f aca="false">G775</f>
        <v>92</v>
      </c>
      <c r="H773" s="36" t="n">
        <f aca="false">H775</f>
        <v>31.4</v>
      </c>
      <c r="I773" s="108" t="n">
        <f aca="false">H773/G773%</f>
        <v>34.1304347826087</v>
      </c>
    </row>
    <row r="774" customFormat="false" ht="15.75" hidden="false" customHeight="false" outlineLevel="0" collapsed="false">
      <c r="A774" s="21" t="s">
        <v>41</v>
      </c>
      <c r="B774" s="22"/>
      <c r="C774" s="22"/>
      <c r="D774" s="22"/>
      <c r="E774" s="22"/>
      <c r="F774" s="36"/>
      <c r="G774" s="36"/>
      <c r="H774" s="109"/>
      <c r="I774" s="108"/>
    </row>
    <row r="775" customFormat="false" ht="110.25" hidden="false" customHeight="false" outlineLevel="0" collapsed="false">
      <c r="A775" s="138" t="s">
        <v>669</v>
      </c>
      <c r="B775" s="26" t="s">
        <v>101</v>
      </c>
      <c r="C775" s="26" t="s">
        <v>47</v>
      </c>
      <c r="D775" s="22" t="s">
        <v>34</v>
      </c>
      <c r="E775" s="22" t="n">
        <v>570</v>
      </c>
      <c r="F775" s="38" t="n">
        <f aca="false">F777</f>
        <v>92</v>
      </c>
      <c r="G775" s="38" t="n">
        <f aca="false">G777</f>
        <v>92</v>
      </c>
      <c r="H775" s="38" t="n">
        <f aca="false">H777</f>
        <v>31.4</v>
      </c>
      <c r="I775" s="108" t="n">
        <f aca="false">H775/G775%</f>
        <v>34.1304347826087</v>
      </c>
    </row>
    <row r="776" customFormat="false" ht="15.75" hidden="false" customHeight="false" outlineLevel="0" collapsed="false">
      <c r="A776" s="149" t="s">
        <v>41</v>
      </c>
      <c r="B776" s="22"/>
      <c r="C776" s="22"/>
      <c r="D776" s="22"/>
      <c r="E776" s="22"/>
      <c r="F776" s="38"/>
      <c r="G776" s="38"/>
      <c r="H776" s="109"/>
      <c r="I776" s="108"/>
    </row>
    <row r="777" customFormat="false" ht="157.5" hidden="false" customHeight="false" outlineLevel="0" collapsed="false">
      <c r="A777" s="37" t="s">
        <v>670</v>
      </c>
      <c r="B777" s="26" t="s">
        <v>101</v>
      </c>
      <c r="C777" s="26" t="s">
        <v>47</v>
      </c>
      <c r="D777" s="22" t="s">
        <v>34</v>
      </c>
      <c r="E777" s="22" t="n">
        <v>570</v>
      </c>
      <c r="F777" s="38" t="n">
        <v>92</v>
      </c>
      <c r="G777" s="38" t="n">
        <v>92</v>
      </c>
      <c r="H777" s="109" t="n">
        <v>31.4</v>
      </c>
      <c r="I777" s="108" t="n">
        <f aca="false">H777/G777%</f>
        <v>34.1304347826087</v>
      </c>
    </row>
    <row r="778" s="30" customFormat="true" ht="31.5" hidden="false" customHeight="false" outlineLevel="0" collapsed="false">
      <c r="A778" s="18" t="s">
        <v>94</v>
      </c>
      <c r="B778" s="19" t="n">
        <v>10</v>
      </c>
      <c r="C778" s="19" t="s">
        <v>47</v>
      </c>
      <c r="D778" s="19" t="s">
        <v>95</v>
      </c>
      <c r="E778" s="19" t="s">
        <v>16</v>
      </c>
      <c r="F778" s="34" t="n">
        <f aca="false">F779+F782+F787</f>
        <v>3418.5</v>
      </c>
      <c r="G778" s="34" t="n">
        <f aca="false">G779+G782+G787</f>
        <v>3418.5</v>
      </c>
      <c r="H778" s="34" t="n">
        <f aca="false">H779+H782+H787</f>
        <v>3405.2</v>
      </c>
      <c r="I778" s="107" t="n">
        <f aca="false">H778/G778%</f>
        <v>99.6109404709668</v>
      </c>
    </row>
    <row r="779" s="50" customFormat="true" ht="63" hidden="false" customHeight="false" outlineLevel="0" collapsed="false">
      <c r="A779" s="46" t="s">
        <v>671</v>
      </c>
      <c r="B779" s="47" t="s">
        <v>101</v>
      </c>
      <c r="C779" s="47" t="s">
        <v>47</v>
      </c>
      <c r="D779" s="47" t="s">
        <v>405</v>
      </c>
      <c r="E779" s="47" t="s">
        <v>16</v>
      </c>
      <c r="F779" s="124" t="n">
        <f aca="false">F780</f>
        <v>3198.5</v>
      </c>
      <c r="G779" s="124" t="n">
        <f aca="false">G780</f>
        <v>3198.5</v>
      </c>
      <c r="H779" s="124" t="n">
        <f aca="false">H780</f>
        <v>3196.3</v>
      </c>
      <c r="I779" s="115" t="n">
        <f aca="false">H779/G779%</f>
        <v>99.9312177583242</v>
      </c>
    </row>
    <row r="780" customFormat="false" ht="18.75" hidden="false" customHeight="true" outlineLevel="0" collapsed="false">
      <c r="A780" s="21" t="s">
        <v>358</v>
      </c>
      <c r="B780" s="22" t="n">
        <v>10</v>
      </c>
      <c r="C780" s="22" t="s">
        <v>47</v>
      </c>
      <c r="D780" s="22" t="s">
        <v>405</v>
      </c>
      <c r="E780" s="22" t="s">
        <v>359</v>
      </c>
      <c r="F780" s="36" t="n">
        <f aca="false">F781</f>
        <v>3198.5</v>
      </c>
      <c r="G780" s="36" t="n">
        <f aca="false">G781</f>
        <v>3198.5</v>
      </c>
      <c r="H780" s="36" t="n">
        <f aca="false">H781</f>
        <v>3196.3</v>
      </c>
      <c r="I780" s="108" t="n">
        <f aca="false">H780/G780%</f>
        <v>99.9312177583242</v>
      </c>
    </row>
    <row r="781" customFormat="false" ht="35.25" hidden="false" customHeight="true" outlineLevel="0" collapsed="false">
      <c r="A781" s="21" t="s">
        <v>360</v>
      </c>
      <c r="B781" s="22" t="n">
        <v>10</v>
      </c>
      <c r="C781" s="22" t="s">
        <v>47</v>
      </c>
      <c r="D781" s="22" t="s">
        <v>405</v>
      </c>
      <c r="E781" s="22" t="s">
        <v>361</v>
      </c>
      <c r="F781" s="36" t="n">
        <v>3198.5</v>
      </c>
      <c r="G781" s="36" t="n">
        <v>3198.5</v>
      </c>
      <c r="H781" s="125" t="n">
        <v>3196.3</v>
      </c>
      <c r="I781" s="108" t="n">
        <f aca="false">H781/G781%</f>
        <v>99.9312177583242</v>
      </c>
    </row>
    <row r="782" s="50" customFormat="true" ht="47.25" hidden="false" customHeight="false" outlineLevel="0" collapsed="false">
      <c r="A782" s="46" t="s">
        <v>408</v>
      </c>
      <c r="B782" s="47" t="n">
        <v>10</v>
      </c>
      <c r="C782" s="47" t="s">
        <v>47</v>
      </c>
      <c r="D782" s="47" t="s">
        <v>409</v>
      </c>
      <c r="E782" s="47" t="s">
        <v>16</v>
      </c>
      <c r="F782" s="114" t="n">
        <f aca="false">F783+F785</f>
        <v>208</v>
      </c>
      <c r="G782" s="114" t="n">
        <f aca="false">G783+G785</f>
        <v>208</v>
      </c>
      <c r="H782" s="114" t="n">
        <f aca="false">H783+H785</f>
        <v>196.9</v>
      </c>
      <c r="I782" s="115" t="n">
        <f aca="false">H782/G782%</f>
        <v>94.6634615384615</v>
      </c>
    </row>
    <row r="783" customFormat="false" ht="18.75" hidden="false" customHeight="true" outlineLevel="0" collapsed="false">
      <c r="A783" s="21" t="s">
        <v>358</v>
      </c>
      <c r="B783" s="22" t="n">
        <v>10</v>
      </c>
      <c r="C783" s="22" t="s">
        <v>47</v>
      </c>
      <c r="D783" s="22" t="s">
        <v>409</v>
      </c>
      <c r="E783" s="22" t="s">
        <v>359</v>
      </c>
      <c r="F783" s="38" t="n">
        <f aca="false">F784</f>
        <v>198</v>
      </c>
      <c r="G783" s="38" t="n">
        <f aca="false">G784</f>
        <v>198</v>
      </c>
      <c r="H783" s="38" t="n">
        <f aca="false">H784</f>
        <v>196.9</v>
      </c>
      <c r="I783" s="108" t="n">
        <f aca="false">H783/G783%</f>
        <v>99.4444444444444</v>
      </c>
    </row>
    <row r="784" customFormat="false" ht="31.5" hidden="false" customHeight="false" outlineLevel="0" collapsed="false">
      <c r="A784" s="21" t="s">
        <v>360</v>
      </c>
      <c r="B784" s="22" t="n">
        <v>10</v>
      </c>
      <c r="C784" s="22" t="s">
        <v>47</v>
      </c>
      <c r="D784" s="22" t="s">
        <v>409</v>
      </c>
      <c r="E784" s="22" t="s">
        <v>361</v>
      </c>
      <c r="F784" s="38" t="n">
        <v>198</v>
      </c>
      <c r="G784" s="38" t="n">
        <v>198</v>
      </c>
      <c r="H784" s="38" t="n">
        <v>196.9</v>
      </c>
      <c r="I784" s="108" t="n">
        <f aca="false">H784/G784%</f>
        <v>99.4444444444444</v>
      </c>
    </row>
    <row r="785" customFormat="false" ht="31.5" hidden="false" customHeight="false" outlineLevel="0" collapsed="false">
      <c r="A785" s="21" t="s">
        <v>470</v>
      </c>
      <c r="B785" s="22" t="n">
        <v>10</v>
      </c>
      <c r="C785" s="22" t="s">
        <v>47</v>
      </c>
      <c r="D785" s="22" t="s">
        <v>409</v>
      </c>
      <c r="E785" s="22" t="s">
        <v>471</v>
      </c>
      <c r="F785" s="38" t="n">
        <f aca="false">F786</f>
        <v>10</v>
      </c>
      <c r="G785" s="38" t="n">
        <f aca="false">G786</f>
        <v>10</v>
      </c>
      <c r="H785" s="38" t="n">
        <f aca="false">H786</f>
        <v>0</v>
      </c>
      <c r="I785" s="108" t="n">
        <f aca="false">H785/G785%</f>
        <v>0</v>
      </c>
    </row>
    <row r="786" customFormat="false" ht="31.5" hidden="false" customHeight="false" outlineLevel="0" collapsed="false">
      <c r="A786" s="21" t="s">
        <v>485</v>
      </c>
      <c r="B786" s="22" t="n">
        <v>10</v>
      </c>
      <c r="C786" s="22" t="s">
        <v>47</v>
      </c>
      <c r="D786" s="22" t="s">
        <v>409</v>
      </c>
      <c r="E786" s="22" t="s">
        <v>486</v>
      </c>
      <c r="F786" s="38" t="n">
        <v>10</v>
      </c>
      <c r="G786" s="38" t="n">
        <v>10</v>
      </c>
      <c r="H786" s="109"/>
      <c r="I786" s="108" t="n">
        <f aca="false">H786/G786%</f>
        <v>0</v>
      </c>
    </row>
    <row r="787" s="50" customFormat="true" ht="63" hidden="false" customHeight="false" outlineLevel="0" collapsed="false">
      <c r="A787" s="46" t="s">
        <v>278</v>
      </c>
      <c r="B787" s="47" t="n">
        <v>10</v>
      </c>
      <c r="C787" s="47" t="s">
        <v>47</v>
      </c>
      <c r="D787" s="47" t="s">
        <v>279</v>
      </c>
      <c r="E787" s="47" t="s">
        <v>16</v>
      </c>
      <c r="F787" s="114" t="n">
        <f aca="false">F788</f>
        <v>12</v>
      </c>
      <c r="G787" s="114" t="n">
        <f aca="false">G788</f>
        <v>12</v>
      </c>
      <c r="H787" s="114" t="n">
        <f aca="false">H788</f>
        <v>12</v>
      </c>
      <c r="I787" s="115" t="n">
        <f aca="false">H787/G787%</f>
        <v>100</v>
      </c>
    </row>
    <row r="788" customFormat="false" ht="29.25" hidden="false" customHeight="true" outlineLevel="0" collapsed="false">
      <c r="A788" s="79" t="s">
        <v>27</v>
      </c>
      <c r="B788" s="22" t="n">
        <v>10</v>
      </c>
      <c r="C788" s="22" t="s">
        <v>47</v>
      </c>
      <c r="D788" s="22" t="s">
        <v>279</v>
      </c>
      <c r="E788" s="22" t="s">
        <v>64</v>
      </c>
      <c r="F788" s="38" t="n">
        <f aca="false">F789</f>
        <v>12</v>
      </c>
      <c r="G788" s="38" t="n">
        <f aca="false">G789</f>
        <v>12</v>
      </c>
      <c r="H788" s="38" t="n">
        <f aca="false">H789</f>
        <v>12</v>
      </c>
      <c r="I788" s="108" t="n">
        <f aca="false">H788/G788%</f>
        <v>100</v>
      </c>
    </row>
    <row r="789" customFormat="false" ht="37.5" hidden="false" customHeight="true" outlineLevel="0" collapsed="false">
      <c r="A789" s="21" t="s">
        <v>29</v>
      </c>
      <c r="B789" s="22" t="n">
        <v>10</v>
      </c>
      <c r="C789" s="22" t="s">
        <v>47</v>
      </c>
      <c r="D789" s="22" t="s">
        <v>279</v>
      </c>
      <c r="E789" s="22" t="s">
        <v>30</v>
      </c>
      <c r="F789" s="38" t="n">
        <v>12</v>
      </c>
      <c r="G789" s="38" t="n">
        <v>12</v>
      </c>
      <c r="H789" s="108" t="n">
        <v>12</v>
      </c>
      <c r="I789" s="108" t="n">
        <f aca="false">H789/G789%</f>
        <v>100</v>
      </c>
    </row>
    <row r="790" s="30" customFormat="true" ht="15.75" hidden="false" customHeight="false" outlineLevel="0" collapsed="false">
      <c r="A790" s="40" t="s">
        <v>410</v>
      </c>
      <c r="B790" s="13" t="s">
        <v>49</v>
      </c>
      <c r="C790" s="13" t="s">
        <v>14</v>
      </c>
      <c r="D790" s="13" t="s">
        <v>15</v>
      </c>
      <c r="E790" s="13" t="s">
        <v>16</v>
      </c>
      <c r="F790" s="14" t="n">
        <f aca="false">F791+F812</f>
        <v>60481</v>
      </c>
      <c r="G790" s="14" t="n">
        <f aca="false">G791+G812</f>
        <v>60401.6</v>
      </c>
      <c r="H790" s="14" t="n">
        <f aca="false">H791+H812</f>
        <v>46591.2</v>
      </c>
      <c r="I790" s="105" t="n">
        <f aca="false">H790/G790%</f>
        <v>77.1357050144367</v>
      </c>
    </row>
    <row r="791" s="59" customFormat="true" ht="15.75" hidden="false" customHeight="false" outlineLevel="0" collapsed="false">
      <c r="A791" s="15" t="s">
        <v>411</v>
      </c>
      <c r="B791" s="16" t="s">
        <v>49</v>
      </c>
      <c r="C791" s="16" t="s">
        <v>23</v>
      </c>
      <c r="D791" s="16" t="s">
        <v>15</v>
      </c>
      <c r="E791" s="16" t="s">
        <v>16</v>
      </c>
      <c r="F791" s="29" t="n">
        <f aca="false">F793+F802+F798</f>
        <v>50454.8</v>
      </c>
      <c r="G791" s="29" t="n">
        <f aca="false">G793+G802+G798</f>
        <v>50380.6</v>
      </c>
      <c r="H791" s="29" t="n">
        <f aca="false">H793+H802+H798</f>
        <v>37021.4</v>
      </c>
      <c r="I791" s="106" t="n">
        <f aca="false">H791/G791%</f>
        <v>73.4834440240886</v>
      </c>
    </row>
    <row r="792" s="30" customFormat="true" ht="31.5" hidden="false" customHeight="false" outlineLevel="0" collapsed="false">
      <c r="A792" s="18" t="s">
        <v>412</v>
      </c>
      <c r="B792" s="19" t="s">
        <v>49</v>
      </c>
      <c r="C792" s="19" t="s">
        <v>23</v>
      </c>
      <c r="D792" s="19" t="s">
        <v>413</v>
      </c>
      <c r="E792" s="19" t="s">
        <v>16</v>
      </c>
      <c r="F792" s="34" t="n">
        <f aca="false">F793</f>
        <v>7250.5</v>
      </c>
      <c r="G792" s="34" t="n">
        <f aca="false">G793</f>
        <v>7250.5</v>
      </c>
      <c r="H792" s="34" t="n">
        <f aca="false">H793</f>
        <v>6058.1</v>
      </c>
      <c r="I792" s="107" t="n">
        <f aca="false">H792/G792%</f>
        <v>83.5542376387836</v>
      </c>
    </row>
    <row r="793" s="30" customFormat="true" ht="31.5" hidden="false" customHeight="false" outlineLevel="0" collapsed="false">
      <c r="A793" s="18" t="s">
        <v>672</v>
      </c>
      <c r="B793" s="19" t="s">
        <v>49</v>
      </c>
      <c r="C793" s="19" t="s">
        <v>23</v>
      </c>
      <c r="D793" s="19" t="s">
        <v>415</v>
      </c>
      <c r="E793" s="19" t="s">
        <v>16</v>
      </c>
      <c r="F793" s="34" t="n">
        <f aca="false">F794+F796</f>
        <v>7250.5</v>
      </c>
      <c r="G793" s="34" t="n">
        <f aca="false">G794+G796</f>
        <v>7250.5</v>
      </c>
      <c r="H793" s="34" t="n">
        <f aca="false">H794+H796</f>
        <v>6058.1</v>
      </c>
      <c r="I793" s="107" t="n">
        <f aca="false">H793/G793%</f>
        <v>83.5542376387836</v>
      </c>
    </row>
    <row r="794" customFormat="false" ht="63" hidden="false" customHeight="false" outlineLevel="0" collapsed="false">
      <c r="A794" s="31" t="s">
        <v>612</v>
      </c>
      <c r="B794" s="32" t="s">
        <v>49</v>
      </c>
      <c r="C794" s="32" t="s">
        <v>23</v>
      </c>
      <c r="D794" s="32" t="s">
        <v>415</v>
      </c>
      <c r="E794" s="32" t="s">
        <v>613</v>
      </c>
      <c r="F794" s="36" t="n">
        <f aca="false">F795</f>
        <v>5602</v>
      </c>
      <c r="G794" s="36" t="n">
        <f aca="false">G795</f>
        <v>5602</v>
      </c>
      <c r="H794" s="36" t="n">
        <f aca="false">H795</f>
        <v>4409.6</v>
      </c>
      <c r="I794" s="108" t="n">
        <f aca="false">H794/G794%</f>
        <v>78.7147447340236</v>
      </c>
    </row>
    <row r="795" customFormat="false" ht="78.75" hidden="false" customHeight="false" outlineLevel="0" collapsed="false">
      <c r="A795" s="31" t="s">
        <v>673</v>
      </c>
      <c r="B795" s="32" t="s">
        <v>49</v>
      </c>
      <c r="C795" s="32" t="s">
        <v>23</v>
      </c>
      <c r="D795" s="32" t="s">
        <v>415</v>
      </c>
      <c r="E795" s="32" t="s">
        <v>674</v>
      </c>
      <c r="F795" s="36" t="n">
        <v>5602</v>
      </c>
      <c r="G795" s="36" t="n">
        <v>5602</v>
      </c>
      <c r="H795" s="125" t="n">
        <v>4409.6</v>
      </c>
      <c r="I795" s="108" t="n">
        <f aca="false">H795/G795%</f>
        <v>78.7147447340236</v>
      </c>
    </row>
    <row r="796" customFormat="false" ht="31.5" hidden="false" customHeight="false" outlineLevel="0" collapsed="false">
      <c r="A796" s="31" t="s">
        <v>675</v>
      </c>
      <c r="B796" s="32" t="s">
        <v>49</v>
      </c>
      <c r="C796" s="32" t="s">
        <v>23</v>
      </c>
      <c r="D796" s="32" t="s">
        <v>415</v>
      </c>
      <c r="E796" s="32" t="s">
        <v>676</v>
      </c>
      <c r="F796" s="36" t="n">
        <f aca="false">F797</f>
        <v>1648.5</v>
      </c>
      <c r="G796" s="36" t="n">
        <f aca="false">G797</f>
        <v>1648.5</v>
      </c>
      <c r="H796" s="36" t="n">
        <f aca="false">H797</f>
        <v>1648.5</v>
      </c>
      <c r="I796" s="108" t="n">
        <f aca="false">H796/G796%</f>
        <v>100</v>
      </c>
    </row>
    <row r="797" customFormat="false" ht="31.5" hidden="false" customHeight="false" outlineLevel="0" collapsed="false">
      <c r="A797" s="31" t="s">
        <v>677</v>
      </c>
      <c r="B797" s="32" t="s">
        <v>49</v>
      </c>
      <c r="C797" s="32" t="s">
        <v>23</v>
      </c>
      <c r="D797" s="32" t="s">
        <v>415</v>
      </c>
      <c r="E797" s="32" t="s">
        <v>678</v>
      </c>
      <c r="F797" s="36" t="n">
        <v>1648.5</v>
      </c>
      <c r="G797" s="36" t="n">
        <v>1648.5</v>
      </c>
      <c r="H797" s="125" t="n">
        <v>1648.5</v>
      </c>
      <c r="I797" s="108" t="n">
        <f aca="false">H797/G797%</f>
        <v>100</v>
      </c>
    </row>
    <row r="798" s="30" customFormat="true" ht="15.75" hidden="false" customHeight="false" outlineLevel="0" collapsed="false">
      <c r="A798" s="18" t="s">
        <v>108</v>
      </c>
      <c r="B798" s="19" t="s">
        <v>49</v>
      </c>
      <c r="C798" s="19" t="s">
        <v>23</v>
      </c>
      <c r="D798" s="19" t="s">
        <v>109</v>
      </c>
      <c r="E798" s="19" t="s">
        <v>16</v>
      </c>
      <c r="F798" s="34" t="n">
        <f aca="false">F799</f>
        <v>41513</v>
      </c>
      <c r="G798" s="34" t="n">
        <f aca="false">G799</f>
        <v>41513</v>
      </c>
      <c r="H798" s="34" t="n">
        <f aca="false">H799</f>
        <v>29353.3</v>
      </c>
      <c r="I798" s="107" t="n">
        <f aca="false">H798/G798%</f>
        <v>70.7086936622263</v>
      </c>
    </row>
    <row r="799" s="72" customFormat="true" ht="47.25" hidden="false" customHeight="false" outlineLevel="0" collapsed="false">
      <c r="A799" s="60" t="s">
        <v>679</v>
      </c>
      <c r="B799" s="63" t="s">
        <v>680</v>
      </c>
      <c r="C799" s="63" t="s">
        <v>23</v>
      </c>
      <c r="D799" s="63" t="s">
        <v>681</v>
      </c>
      <c r="E799" s="63" t="s">
        <v>16</v>
      </c>
      <c r="F799" s="121" t="n">
        <f aca="false">F800</f>
        <v>41513</v>
      </c>
      <c r="G799" s="121" t="n">
        <f aca="false">G800</f>
        <v>41513</v>
      </c>
      <c r="H799" s="121" t="n">
        <f aca="false">H800</f>
        <v>29353.3</v>
      </c>
      <c r="I799" s="108" t="n">
        <f aca="false">H799/G799%</f>
        <v>70.7086936622263</v>
      </c>
    </row>
    <row r="800" customFormat="false" ht="15.75" hidden="false" customHeight="false" outlineLevel="0" collapsed="false">
      <c r="A800" s="31" t="s">
        <v>159</v>
      </c>
      <c r="B800" s="32" t="s">
        <v>680</v>
      </c>
      <c r="C800" s="32" t="s">
        <v>23</v>
      </c>
      <c r="D800" s="32" t="s">
        <v>681</v>
      </c>
      <c r="E800" s="32" t="s">
        <v>160</v>
      </c>
      <c r="F800" s="36" t="n">
        <f aca="false">F801</f>
        <v>41513</v>
      </c>
      <c r="G800" s="36" t="n">
        <f aca="false">G801</f>
        <v>41513</v>
      </c>
      <c r="H800" s="36" t="n">
        <f aca="false">H801</f>
        <v>29353.3</v>
      </c>
      <c r="I800" s="108" t="n">
        <f aca="false">H800/G800%</f>
        <v>70.7086936622263</v>
      </c>
    </row>
    <row r="801" customFormat="false" ht="31.5" hidden="false" customHeight="false" outlineLevel="0" collapsed="false">
      <c r="A801" s="31" t="s">
        <v>183</v>
      </c>
      <c r="B801" s="32" t="s">
        <v>680</v>
      </c>
      <c r="C801" s="32" t="s">
        <v>23</v>
      </c>
      <c r="D801" s="32" t="s">
        <v>681</v>
      </c>
      <c r="E801" s="32" t="s">
        <v>530</v>
      </c>
      <c r="F801" s="36" t="n">
        <v>41513</v>
      </c>
      <c r="G801" s="36" t="n">
        <v>41513</v>
      </c>
      <c r="H801" s="125" t="n">
        <v>29353.3</v>
      </c>
      <c r="I801" s="108" t="n">
        <f aca="false">H801/G801%</f>
        <v>70.7086936622263</v>
      </c>
    </row>
    <row r="802" s="30" customFormat="true" ht="31.5" hidden="false" customHeight="false" outlineLevel="0" collapsed="false">
      <c r="A802" s="18" t="s">
        <v>94</v>
      </c>
      <c r="B802" s="19" t="s">
        <v>49</v>
      </c>
      <c r="C802" s="19" t="s">
        <v>23</v>
      </c>
      <c r="D802" s="19" t="s">
        <v>95</v>
      </c>
      <c r="E802" s="19" t="s">
        <v>16</v>
      </c>
      <c r="F802" s="34" t="n">
        <f aca="false">F803+F806+F809</f>
        <v>1691.3</v>
      </c>
      <c r="G802" s="34" t="n">
        <f aca="false">G803+G806+G809</f>
        <v>1617.1</v>
      </c>
      <c r="H802" s="34" t="n">
        <f aca="false">H803+H806+H809</f>
        <v>1610</v>
      </c>
      <c r="I802" s="107" t="n">
        <f aca="false">H802/G802%</f>
        <v>99.5609424278029</v>
      </c>
    </row>
    <row r="803" s="50" customFormat="true" ht="50.25" hidden="false" customHeight="true" outlineLevel="0" collapsed="false">
      <c r="A803" s="46" t="s">
        <v>682</v>
      </c>
      <c r="B803" s="47" t="s">
        <v>49</v>
      </c>
      <c r="C803" s="47" t="s">
        <v>23</v>
      </c>
      <c r="D803" s="47" t="s">
        <v>418</v>
      </c>
      <c r="E803" s="47" t="s">
        <v>16</v>
      </c>
      <c r="F803" s="124" t="n">
        <f aca="false">F804</f>
        <v>1066</v>
      </c>
      <c r="G803" s="124" t="n">
        <f aca="false">G804</f>
        <v>1066</v>
      </c>
      <c r="H803" s="124" t="n">
        <f aca="false">H804</f>
        <v>1065.2</v>
      </c>
      <c r="I803" s="115" t="n">
        <f aca="false">H803/G803%</f>
        <v>99.9249530956848</v>
      </c>
    </row>
    <row r="804" customFormat="false" ht="31.5" hidden="false" customHeight="false" outlineLevel="0" collapsed="false">
      <c r="A804" s="21" t="s">
        <v>27</v>
      </c>
      <c r="B804" s="32" t="s">
        <v>49</v>
      </c>
      <c r="C804" s="32" t="s">
        <v>23</v>
      </c>
      <c r="D804" s="22" t="s">
        <v>418</v>
      </c>
      <c r="E804" s="22" t="s">
        <v>64</v>
      </c>
      <c r="F804" s="36" t="n">
        <f aca="false">F805</f>
        <v>1066</v>
      </c>
      <c r="G804" s="36" t="n">
        <f aca="false">G805</f>
        <v>1066</v>
      </c>
      <c r="H804" s="36" t="n">
        <f aca="false">H805</f>
        <v>1065.2</v>
      </c>
      <c r="I804" s="108" t="n">
        <f aca="false">H804/G804%</f>
        <v>99.9249530956848</v>
      </c>
    </row>
    <row r="805" customFormat="false" ht="32.25" hidden="false" customHeight="true" outlineLevel="0" collapsed="false">
      <c r="A805" s="21" t="s">
        <v>29</v>
      </c>
      <c r="B805" s="32" t="s">
        <v>49</v>
      </c>
      <c r="C805" s="32" t="s">
        <v>23</v>
      </c>
      <c r="D805" s="22" t="s">
        <v>418</v>
      </c>
      <c r="E805" s="22" t="s">
        <v>30</v>
      </c>
      <c r="F805" s="36" t="n">
        <v>1066</v>
      </c>
      <c r="G805" s="36" t="n">
        <v>1066</v>
      </c>
      <c r="H805" s="125" t="n">
        <v>1065.2</v>
      </c>
      <c r="I805" s="108" t="n">
        <f aca="false">H805/G805%</f>
        <v>99.9249530956848</v>
      </c>
    </row>
    <row r="806" s="50" customFormat="true" ht="60" hidden="false" customHeight="true" outlineLevel="0" collapsed="false">
      <c r="A806" s="46" t="s">
        <v>278</v>
      </c>
      <c r="B806" s="47" t="s">
        <v>49</v>
      </c>
      <c r="C806" s="47" t="s">
        <v>23</v>
      </c>
      <c r="D806" s="47" t="s">
        <v>279</v>
      </c>
      <c r="E806" s="47" t="s">
        <v>16</v>
      </c>
      <c r="F806" s="124" t="n">
        <f aca="false">F807</f>
        <v>5.3</v>
      </c>
      <c r="G806" s="124" t="n">
        <f aca="false">G807</f>
        <v>5.3</v>
      </c>
      <c r="H806" s="124" t="n">
        <f aca="false">H807</f>
        <v>5.3</v>
      </c>
      <c r="I806" s="115" t="n">
        <f aca="false">H806/G806%</f>
        <v>100</v>
      </c>
    </row>
    <row r="807" customFormat="false" ht="32.25" hidden="false" customHeight="true" outlineLevel="0" collapsed="false">
      <c r="A807" s="21" t="s">
        <v>27</v>
      </c>
      <c r="B807" s="32" t="s">
        <v>49</v>
      </c>
      <c r="C807" s="32" t="s">
        <v>23</v>
      </c>
      <c r="D807" s="22" t="s">
        <v>279</v>
      </c>
      <c r="E807" s="22" t="s">
        <v>64</v>
      </c>
      <c r="F807" s="36" t="n">
        <f aca="false">F808</f>
        <v>5.3</v>
      </c>
      <c r="G807" s="36" t="n">
        <f aca="false">G808</f>
        <v>5.3</v>
      </c>
      <c r="H807" s="36" t="n">
        <f aca="false">H808</f>
        <v>5.3</v>
      </c>
      <c r="I807" s="108" t="n">
        <f aca="false">H807/G807%</f>
        <v>100</v>
      </c>
    </row>
    <row r="808" customFormat="false" ht="32.25" hidden="false" customHeight="true" outlineLevel="0" collapsed="false">
      <c r="A808" s="21" t="s">
        <v>29</v>
      </c>
      <c r="B808" s="32" t="s">
        <v>49</v>
      </c>
      <c r="C808" s="32" t="s">
        <v>23</v>
      </c>
      <c r="D808" s="22" t="s">
        <v>279</v>
      </c>
      <c r="E808" s="22" t="s">
        <v>30</v>
      </c>
      <c r="F808" s="36" t="n">
        <v>5.3</v>
      </c>
      <c r="G808" s="36" t="n">
        <v>5.3</v>
      </c>
      <c r="H808" s="125" t="n">
        <v>5.3</v>
      </c>
      <c r="I808" s="108" t="n">
        <f aca="false">H808/G808%</f>
        <v>100</v>
      </c>
    </row>
    <row r="809" s="50" customFormat="true" ht="64.5" hidden="false" customHeight="true" outlineLevel="0" collapsed="false">
      <c r="A809" s="46" t="s">
        <v>495</v>
      </c>
      <c r="B809" s="47" t="s">
        <v>49</v>
      </c>
      <c r="C809" s="47" t="s">
        <v>23</v>
      </c>
      <c r="D809" s="47" t="s">
        <v>496</v>
      </c>
      <c r="E809" s="47" t="s">
        <v>16</v>
      </c>
      <c r="F809" s="124" t="n">
        <f aca="false">F810</f>
        <v>620</v>
      </c>
      <c r="G809" s="124" t="n">
        <f aca="false">G810</f>
        <v>545.8</v>
      </c>
      <c r="H809" s="124" t="n">
        <f aca="false">H810</f>
        <v>539.5</v>
      </c>
      <c r="I809" s="115" t="n">
        <f aca="false">H809/G809%</f>
        <v>98.8457310370099</v>
      </c>
    </row>
    <row r="810" s="33" customFormat="true" ht="31.5" hidden="false" customHeight="false" outlineLevel="0" collapsed="false">
      <c r="A810" s="31" t="s">
        <v>675</v>
      </c>
      <c r="B810" s="32" t="s">
        <v>49</v>
      </c>
      <c r="C810" s="32" t="s">
        <v>23</v>
      </c>
      <c r="D810" s="32" t="s">
        <v>496</v>
      </c>
      <c r="E810" s="32" t="s">
        <v>676</v>
      </c>
      <c r="F810" s="36" t="n">
        <f aca="false">F811</f>
        <v>620</v>
      </c>
      <c r="G810" s="36" t="n">
        <f aca="false">G811</f>
        <v>545.8</v>
      </c>
      <c r="H810" s="36" t="n">
        <f aca="false">H811</f>
        <v>539.5</v>
      </c>
      <c r="I810" s="108" t="n">
        <f aca="false">H810/G810%</f>
        <v>98.8457310370099</v>
      </c>
    </row>
    <row r="811" s="33" customFormat="true" ht="32.25" hidden="false" customHeight="true" outlineLevel="0" collapsed="false">
      <c r="A811" s="31" t="s">
        <v>677</v>
      </c>
      <c r="B811" s="32" t="s">
        <v>49</v>
      </c>
      <c r="C811" s="32" t="s">
        <v>23</v>
      </c>
      <c r="D811" s="32" t="s">
        <v>496</v>
      </c>
      <c r="E811" s="32" t="s">
        <v>678</v>
      </c>
      <c r="F811" s="36" t="n">
        <v>620</v>
      </c>
      <c r="G811" s="36" t="n">
        <v>545.8</v>
      </c>
      <c r="H811" s="125" t="n">
        <v>539.5</v>
      </c>
      <c r="I811" s="108" t="n">
        <f aca="false">H811/G811%</f>
        <v>98.8457310370099</v>
      </c>
    </row>
    <row r="812" s="112" customFormat="true" ht="32.25" hidden="false" customHeight="true" outlineLevel="0" collapsed="false">
      <c r="A812" s="15" t="s">
        <v>683</v>
      </c>
      <c r="B812" s="16" t="s">
        <v>49</v>
      </c>
      <c r="C812" s="16" t="s">
        <v>107</v>
      </c>
      <c r="D812" s="16" t="s">
        <v>15</v>
      </c>
      <c r="E812" s="16" t="s">
        <v>16</v>
      </c>
      <c r="F812" s="29" t="n">
        <f aca="false">F817+F813</f>
        <v>10026.2</v>
      </c>
      <c r="G812" s="29" t="n">
        <f aca="false">G817+G813</f>
        <v>10021</v>
      </c>
      <c r="H812" s="29" t="n">
        <f aca="false">H817+H813</f>
        <v>9569.8</v>
      </c>
      <c r="I812" s="106" t="n">
        <f aca="false">H812/G812%</f>
        <v>95.4974553437781</v>
      </c>
    </row>
    <row r="813" s="30" customFormat="true" ht="15.75" hidden="false" customHeight="false" outlineLevel="0" collapsed="false">
      <c r="A813" s="18" t="s">
        <v>48</v>
      </c>
      <c r="B813" s="19" t="s">
        <v>49</v>
      </c>
      <c r="C813" s="19" t="s">
        <v>107</v>
      </c>
      <c r="D813" s="19" t="s">
        <v>50</v>
      </c>
      <c r="E813" s="19" t="s">
        <v>16</v>
      </c>
      <c r="F813" s="34" t="n">
        <f aca="false">F814</f>
        <v>3000</v>
      </c>
      <c r="G813" s="34" t="n">
        <f aca="false">G814</f>
        <v>3000</v>
      </c>
      <c r="H813" s="34" t="n">
        <f aca="false">H814</f>
        <v>2977</v>
      </c>
      <c r="I813" s="107" t="n">
        <f aca="false">H813/G813%</f>
        <v>99.2333333333333</v>
      </c>
    </row>
    <row r="814" s="33" customFormat="true" ht="32.25" hidden="false" customHeight="true" outlineLevel="0" collapsed="false">
      <c r="A814" s="31" t="s">
        <v>564</v>
      </c>
      <c r="B814" s="32" t="s">
        <v>49</v>
      </c>
      <c r="C814" s="32" t="s">
        <v>107</v>
      </c>
      <c r="D814" s="32" t="s">
        <v>469</v>
      </c>
      <c r="E814" s="32" t="s">
        <v>16</v>
      </c>
      <c r="F814" s="36" t="n">
        <f aca="false">F815</f>
        <v>3000</v>
      </c>
      <c r="G814" s="36" t="n">
        <f aca="false">G815</f>
        <v>3000</v>
      </c>
      <c r="H814" s="36" t="n">
        <f aca="false">H815</f>
        <v>2977</v>
      </c>
      <c r="I814" s="108" t="n">
        <f aca="false">H814/G814%</f>
        <v>99.2333333333333</v>
      </c>
    </row>
    <row r="815" s="33" customFormat="true" ht="15.75" hidden="false" customHeight="false" outlineLevel="0" collapsed="false">
      <c r="A815" s="31" t="s">
        <v>159</v>
      </c>
      <c r="B815" s="32" t="s">
        <v>49</v>
      </c>
      <c r="C815" s="32" t="s">
        <v>107</v>
      </c>
      <c r="D815" s="32" t="s">
        <v>469</v>
      </c>
      <c r="E815" s="32" t="s">
        <v>160</v>
      </c>
      <c r="F815" s="36" t="n">
        <f aca="false">F816</f>
        <v>3000</v>
      </c>
      <c r="G815" s="36" t="n">
        <f aca="false">G816</f>
        <v>3000</v>
      </c>
      <c r="H815" s="36" t="n">
        <f aca="false">H816</f>
        <v>2977</v>
      </c>
      <c r="I815" s="108" t="n">
        <f aca="false">H815/G815%</f>
        <v>99.2333333333333</v>
      </c>
    </row>
    <row r="816" s="33" customFormat="true" ht="32.25" hidden="false" customHeight="true" outlineLevel="0" collapsed="false">
      <c r="A816" s="31" t="s">
        <v>183</v>
      </c>
      <c r="B816" s="32" t="s">
        <v>49</v>
      </c>
      <c r="C816" s="32" t="s">
        <v>107</v>
      </c>
      <c r="D816" s="32" t="s">
        <v>469</v>
      </c>
      <c r="E816" s="32" t="s">
        <v>530</v>
      </c>
      <c r="F816" s="36" t="n">
        <v>3000</v>
      </c>
      <c r="G816" s="36" t="n">
        <v>3000</v>
      </c>
      <c r="H816" s="125" t="n">
        <v>2977</v>
      </c>
      <c r="I816" s="108" t="n">
        <f aca="false">H816/G816%</f>
        <v>99.2333333333333</v>
      </c>
    </row>
    <row r="817" s="30" customFormat="true" ht="31.5" hidden="false" customHeight="false" outlineLevel="0" collapsed="false">
      <c r="A817" s="18" t="s">
        <v>94</v>
      </c>
      <c r="B817" s="19" t="s">
        <v>49</v>
      </c>
      <c r="C817" s="19" t="s">
        <v>107</v>
      </c>
      <c r="D817" s="19" t="s">
        <v>95</v>
      </c>
      <c r="E817" s="19" t="s">
        <v>16</v>
      </c>
      <c r="F817" s="34" t="n">
        <f aca="false">F818+F822</f>
        <v>7026.2</v>
      </c>
      <c r="G817" s="34" t="n">
        <f aca="false">G818+G822</f>
        <v>7021</v>
      </c>
      <c r="H817" s="34" t="n">
        <f aca="false">H818+H822</f>
        <v>6592.8</v>
      </c>
      <c r="I817" s="107" t="n">
        <f aca="false">H817/G817%</f>
        <v>93.9011536818117</v>
      </c>
    </row>
    <row r="818" s="50" customFormat="true" ht="47.25" hidden="false" customHeight="false" outlineLevel="0" collapsed="false">
      <c r="A818" s="46" t="s">
        <v>635</v>
      </c>
      <c r="B818" s="47" t="s">
        <v>49</v>
      </c>
      <c r="C818" s="47" t="s">
        <v>107</v>
      </c>
      <c r="D818" s="47" t="s">
        <v>628</v>
      </c>
      <c r="E818" s="47" t="s">
        <v>16</v>
      </c>
      <c r="F818" s="124" t="n">
        <f aca="false">F819</f>
        <v>6666.2</v>
      </c>
      <c r="G818" s="124" t="n">
        <f aca="false">G819</f>
        <v>6578</v>
      </c>
      <c r="H818" s="124" t="n">
        <f aca="false">H819</f>
        <v>6150</v>
      </c>
      <c r="I818" s="115" t="n">
        <f aca="false">H818/G818%</f>
        <v>93.4934630586805</v>
      </c>
    </row>
    <row r="819" s="33" customFormat="true" ht="15.75" hidden="false" customHeight="false" outlineLevel="0" collapsed="false">
      <c r="A819" s="31" t="s">
        <v>159</v>
      </c>
      <c r="B819" s="32" t="s">
        <v>49</v>
      </c>
      <c r="C819" s="32" t="s">
        <v>107</v>
      </c>
      <c r="D819" s="32" t="s">
        <v>628</v>
      </c>
      <c r="E819" s="32" t="s">
        <v>160</v>
      </c>
      <c r="F819" s="36" t="n">
        <f aca="false">F820+F821</f>
        <v>6666.2</v>
      </c>
      <c r="G819" s="36" t="n">
        <f aca="false">G820+G821</f>
        <v>6578</v>
      </c>
      <c r="H819" s="36" t="n">
        <f aca="false">H820+H821</f>
        <v>6150</v>
      </c>
      <c r="I819" s="108" t="n">
        <f aca="false">H819/G819%</f>
        <v>93.4934630586805</v>
      </c>
    </row>
    <row r="820" s="33" customFormat="true" ht="31.5" hidden="false" customHeight="false" outlineLevel="0" collapsed="false">
      <c r="A820" s="31" t="s">
        <v>161</v>
      </c>
      <c r="B820" s="32" t="s">
        <v>49</v>
      </c>
      <c r="C820" s="32" t="s">
        <v>107</v>
      </c>
      <c r="D820" s="32" t="s">
        <v>628</v>
      </c>
      <c r="E820" s="32" t="s">
        <v>162</v>
      </c>
      <c r="F820" s="36" t="n">
        <v>5466.2</v>
      </c>
      <c r="G820" s="36" t="n">
        <v>5383.3</v>
      </c>
      <c r="H820" s="125" t="n">
        <v>4955.3</v>
      </c>
      <c r="I820" s="108" t="n">
        <f aca="false">H820/G820%</f>
        <v>92.0494863745286</v>
      </c>
    </row>
    <row r="821" s="33" customFormat="true" ht="31.5" hidden="false" customHeight="false" outlineLevel="0" collapsed="false">
      <c r="A821" s="31" t="s">
        <v>183</v>
      </c>
      <c r="B821" s="32" t="s">
        <v>49</v>
      </c>
      <c r="C821" s="32" t="s">
        <v>107</v>
      </c>
      <c r="D821" s="32" t="s">
        <v>628</v>
      </c>
      <c r="E821" s="32" t="s">
        <v>530</v>
      </c>
      <c r="F821" s="36" t="n">
        <v>1200</v>
      </c>
      <c r="G821" s="36" t="n">
        <v>1194.7</v>
      </c>
      <c r="H821" s="125" t="n">
        <v>1194.7</v>
      </c>
      <c r="I821" s="108" t="n">
        <f aca="false">H821/G821%</f>
        <v>100</v>
      </c>
    </row>
    <row r="822" s="33" customFormat="true" ht="31.5" hidden="false" customHeight="false" outlineLevel="0" collapsed="false">
      <c r="A822" s="31" t="s">
        <v>27</v>
      </c>
      <c r="B822" s="32" t="s">
        <v>49</v>
      </c>
      <c r="C822" s="32" t="s">
        <v>107</v>
      </c>
      <c r="D822" s="32" t="s">
        <v>628</v>
      </c>
      <c r="E822" s="32" t="s">
        <v>64</v>
      </c>
      <c r="F822" s="36" t="n">
        <f aca="false">F823</f>
        <v>360</v>
      </c>
      <c r="G822" s="36" t="n">
        <f aca="false">G823</f>
        <v>443</v>
      </c>
      <c r="H822" s="36" t="n">
        <f aca="false">H823</f>
        <v>442.8</v>
      </c>
      <c r="I822" s="108" t="n">
        <f aca="false">H822/G822%</f>
        <v>99.9548532731377</v>
      </c>
    </row>
    <row r="823" s="33" customFormat="true" ht="31.5" hidden="false" customHeight="false" outlineLevel="0" collapsed="false">
      <c r="A823" s="31" t="s">
        <v>29</v>
      </c>
      <c r="B823" s="32" t="s">
        <v>49</v>
      </c>
      <c r="C823" s="32" t="s">
        <v>107</v>
      </c>
      <c r="D823" s="32" t="s">
        <v>628</v>
      </c>
      <c r="E823" s="32" t="s">
        <v>30</v>
      </c>
      <c r="F823" s="36" t="n">
        <v>360</v>
      </c>
      <c r="G823" s="36" t="n">
        <v>443</v>
      </c>
      <c r="H823" s="125" t="n">
        <v>442.8</v>
      </c>
      <c r="I823" s="108" t="n">
        <f aca="false">H823/G823%</f>
        <v>99.9548532731377</v>
      </c>
    </row>
    <row r="824" s="30" customFormat="true" ht="15.75" hidden="false" customHeight="false" outlineLevel="0" collapsed="false">
      <c r="A824" s="40" t="s">
        <v>421</v>
      </c>
      <c r="B824" s="13" t="s">
        <v>134</v>
      </c>
      <c r="C824" s="13" t="s">
        <v>14</v>
      </c>
      <c r="D824" s="13" t="s">
        <v>15</v>
      </c>
      <c r="E824" s="13" t="s">
        <v>16</v>
      </c>
      <c r="F824" s="14" t="n">
        <f aca="false">F825+F830</f>
        <v>5768</v>
      </c>
      <c r="G824" s="14" t="n">
        <f aca="false">G825+G830</f>
        <v>5768</v>
      </c>
      <c r="H824" s="14" t="n">
        <f aca="false">H825+H830</f>
        <v>5767.8</v>
      </c>
      <c r="I824" s="105" t="n">
        <f aca="false">H824/G824%</f>
        <v>99.99653259362</v>
      </c>
    </row>
    <row r="825" s="59" customFormat="true" ht="15.75" hidden="false" customHeight="false" outlineLevel="0" collapsed="false">
      <c r="A825" s="15" t="s">
        <v>422</v>
      </c>
      <c r="B825" s="16" t="s">
        <v>134</v>
      </c>
      <c r="C825" s="16" t="s">
        <v>13</v>
      </c>
      <c r="D825" s="16" t="s">
        <v>329</v>
      </c>
      <c r="E825" s="16" t="s">
        <v>16</v>
      </c>
      <c r="F825" s="29" t="n">
        <f aca="false">F827</f>
        <v>3018</v>
      </c>
      <c r="G825" s="29" t="n">
        <f aca="false">G827</f>
        <v>3018</v>
      </c>
      <c r="H825" s="29" t="n">
        <f aca="false">H827</f>
        <v>3018</v>
      </c>
      <c r="I825" s="106" t="n">
        <f aca="false">H825/G825%</f>
        <v>100</v>
      </c>
    </row>
    <row r="826" s="30" customFormat="true" ht="15.75" hidden="false" customHeight="false" outlineLevel="0" collapsed="false">
      <c r="A826" s="18" t="s">
        <v>684</v>
      </c>
      <c r="B826" s="19" t="s">
        <v>134</v>
      </c>
      <c r="C826" s="19" t="s">
        <v>13</v>
      </c>
      <c r="D826" s="19" t="s">
        <v>685</v>
      </c>
      <c r="E826" s="19" t="s">
        <v>16</v>
      </c>
      <c r="F826" s="34" t="n">
        <f aca="false">F827</f>
        <v>3018</v>
      </c>
      <c r="G826" s="34" t="n">
        <f aca="false">G827</f>
        <v>3018</v>
      </c>
      <c r="H826" s="34" t="n">
        <f aca="false">H827</f>
        <v>3018</v>
      </c>
      <c r="I826" s="107" t="n">
        <f aca="false">H826/G826%</f>
        <v>100</v>
      </c>
    </row>
    <row r="827" customFormat="false" ht="31.5" hidden="false" customHeight="false" outlineLevel="0" collapsed="false">
      <c r="A827" s="21" t="s">
        <v>69</v>
      </c>
      <c r="B827" s="22" t="s">
        <v>134</v>
      </c>
      <c r="C827" s="22" t="s">
        <v>13</v>
      </c>
      <c r="D827" s="22" t="s">
        <v>423</v>
      </c>
      <c r="E827" s="22" t="s">
        <v>16</v>
      </c>
      <c r="F827" s="36" t="n">
        <f aca="false">F828</f>
        <v>3018</v>
      </c>
      <c r="G827" s="36" t="n">
        <f aca="false">G828</f>
        <v>3018</v>
      </c>
      <c r="H827" s="36" t="n">
        <f aca="false">H828</f>
        <v>3018</v>
      </c>
      <c r="I827" s="108" t="n">
        <f aca="false">H827/G827%</f>
        <v>100</v>
      </c>
    </row>
    <row r="828" customFormat="false" ht="63" hidden="false" customHeight="false" outlineLevel="0" collapsed="false">
      <c r="A828" s="21" t="s">
        <v>637</v>
      </c>
      <c r="B828" s="22" t="s">
        <v>424</v>
      </c>
      <c r="C828" s="22" t="s">
        <v>13</v>
      </c>
      <c r="D828" s="22" t="s">
        <v>423</v>
      </c>
      <c r="E828" s="22" t="s">
        <v>482</v>
      </c>
      <c r="F828" s="36" t="n">
        <f aca="false">F829</f>
        <v>3018</v>
      </c>
      <c r="G828" s="36" t="n">
        <f aca="false">G829</f>
        <v>3018</v>
      </c>
      <c r="H828" s="36" t="n">
        <f aca="false">H829</f>
        <v>3018</v>
      </c>
      <c r="I828" s="108" t="n">
        <f aca="false">H828/G828%</f>
        <v>100</v>
      </c>
    </row>
    <row r="829" customFormat="false" ht="78.75" hidden="false" customHeight="false" outlineLevel="0" collapsed="false">
      <c r="A829" s="21" t="s">
        <v>620</v>
      </c>
      <c r="B829" s="22" t="s">
        <v>134</v>
      </c>
      <c r="C829" s="22" t="s">
        <v>13</v>
      </c>
      <c r="D829" s="22" t="s">
        <v>423</v>
      </c>
      <c r="E829" s="22" t="s">
        <v>484</v>
      </c>
      <c r="F829" s="38" t="n">
        <v>3018</v>
      </c>
      <c r="G829" s="38" t="n">
        <v>3018</v>
      </c>
      <c r="H829" s="125" t="n">
        <v>3018</v>
      </c>
      <c r="I829" s="108" t="n">
        <f aca="false">H829/G829%</f>
        <v>100</v>
      </c>
    </row>
    <row r="830" s="59" customFormat="true" ht="15.75" hidden="false" customHeight="false" outlineLevel="0" collapsed="false">
      <c r="A830" s="15" t="s">
        <v>425</v>
      </c>
      <c r="B830" s="16" t="s">
        <v>134</v>
      </c>
      <c r="C830" s="16" t="s">
        <v>23</v>
      </c>
      <c r="D830" s="16" t="s">
        <v>15</v>
      </c>
      <c r="E830" s="16" t="s">
        <v>16</v>
      </c>
      <c r="F830" s="29" t="n">
        <f aca="false">F831</f>
        <v>2750</v>
      </c>
      <c r="G830" s="29" t="n">
        <f aca="false">G831</f>
        <v>2750</v>
      </c>
      <c r="H830" s="29" t="n">
        <f aca="false">H831</f>
        <v>2749.8</v>
      </c>
      <c r="I830" s="106" t="n">
        <f aca="false">H830/G830%</f>
        <v>99.9927272727273</v>
      </c>
    </row>
    <row r="831" s="30" customFormat="true" ht="47.25" hidden="false" customHeight="false" outlineLevel="0" collapsed="false">
      <c r="A831" s="18" t="s">
        <v>426</v>
      </c>
      <c r="B831" s="19" t="s">
        <v>134</v>
      </c>
      <c r="C831" s="19" t="s">
        <v>23</v>
      </c>
      <c r="D831" s="19" t="s">
        <v>427</v>
      </c>
      <c r="E831" s="19" t="s">
        <v>16</v>
      </c>
      <c r="F831" s="34" t="n">
        <f aca="false">F832</f>
        <v>2750</v>
      </c>
      <c r="G831" s="34" t="n">
        <f aca="false">G832</f>
        <v>2750</v>
      </c>
      <c r="H831" s="34" t="n">
        <f aca="false">H832</f>
        <v>2749.8</v>
      </c>
      <c r="I831" s="107" t="n">
        <f aca="false">H831/G831%</f>
        <v>99.9927272727273</v>
      </c>
    </row>
    <row r="832" customFormat="false" ht="31.5" hidden="false" customHeight="false" outlineLevel="0" collapsed="false">
      <c r="A832" s="25" t="s">
        <v>69</v>
      </c>
      <c r="B832" s="26" t="s">
        <v>134</v>
      </c>
      <c r="C832" s="26" t="s">
        <v>23</v>
      </c>
      <c r="D832" s="26" t="s">
        <v>431</v>
      </c>
      <c r="E832" s="26" t="s">
        <v>16</v>
      </c>
      <c r="F832" s="35" t="n">
        <f aca="false">F833</f>
        <v>2750</v>
      </c>
      <c r="G832" s="35" t="n">
        <f aca="false">G833</f>
        <v>2750</v>
      </c>
      <c r="H832" s="35" t="n">
        <f aca="false">H833</f>
        <v>2749.8</v>
      </c>
      <c r="I832" s="108" t="n">
        <f aca="false">H832/G832%</f>
        <v>99.9927272727273</v>
      </c>
    </row>
    <row r="833" customFormat="false" ht="63" hidden="false" customHeight="false" outlineLevel="0" collapsed="false">
      <c r="A833" s="31" t="s">
        <v>612</v>
      </c>
      <c r="B833" s="26" t="s">
        <v>134</v>
      </c>
      <c r="C833" s="26" t="s">
        <v>23</v>
      </c>
      <c r="D833" s="22" t="s">
        <v>431</v>
      </c>
      <c r="E833" s="22" t="s">
        <v>613</v>
      </c>
      <c r="F833" s="36" t="n">
        <f aca="false">F834</f>
        <v>2750</v>
      </c>
      <c r="G833" s="36" t="n">
        <f aca="false">G834</f>
        <v>2750</v>
      </c>
      <c r="H833" s="36" t="n">
        <f aca="false">H834</f>
        <v>2749.8</v>
      </c>
      <c r="I833" s="108" t="n">
        <f aca="false">H833/G833%</f>
        <v>99.9927272727273</v>
      </c>
    </row>
    <row r="834" customFormat="false" ht="78.75" hidden="false" customHeight="false" outlineLevel="0" collapsed="false">
      <c r="A834" s="31" t="s">
        <v>673</v>
      </c>
      <c r="B834" s="26" t="s">
        <v>134</v>
      </c>
      <c r="C834" s="26" t="s">
        <v>23</v>
      </c>
      <c r="D834" s="22" t="s">
        <v>431</v>
      </c>
      <c r="E834" s="22" t="s">
        <v>674</v>
      </c>
      <c r="F834" s="36" t="n">
        <v>2750</v>
      </c>
      <c r="G834" s="36" t="n">
        <v>2750</v>
      </c>
      <c r="H834" s="125" t="n">
        <v>2749.8</v>
      </c>
      <c r="I834" s="108" t="n">
        <f aca="false">H834/G834%</f>
        <v>99.9927272727273</v>
      </c>
    </row>
    <row r="835" s="30" customFormat="true" ht="31.5" hidden="false" customHeight="false" outlineLevel="0" collapsed="false">
      <c r="A835" s="40" t="s">
        <v>433</v>
      </c>
      <c r="B835" s="13" t="s">
        <v>58</v>
      </c>
      <c r="C835" s="13" t="s">
        <v>14</v>
      </c>
      <c r="D835" s="13" t="s">
        <v>15</v>
      </c>
      <c r="E835" s="13" t="s">
        <v>16</v>
      </c>
      <c r="F835" s="14" t="n">
        <f aca="false">F836</f>
        <v>145</v>
      </c>
      <c r="G835" s="14" t="n">
        <f aca="false">G836</f>
        <v>145</v>
      </c>
      <c r="H835" s="14" t="n">
        <f aca="false">H836</f>
        <v>143.7</v>
      </c>
      <c r="I835" s="105" t="n">
        <f aca="false">H835/G835%</f>
        <v>99.1034482758621</v>
      </c>
    </row>
    <row r="836" s="59" customFormat="true" ht="36.75" hidden="false" customHeight="true" outlineLevel="0" collapsed="false">
      <c r="A836" s="15" t="s">
        <v>434</v>
      </c>
      <c r="B836" s="16" t="s">
        <v>58</v>
      </c>
      <c r="C836" s="16" t="s">
        <v>13</v>
      </c>
      <c r="D836" s="16" t="s">
        <v>15</v>
      </c>
      <c r="E836" s="16" t="s">
        <v>16</v>
      </c>
      <c r="F836" s="29" t="n">
        <f aca="false">F837</f>
        <v>145</v>
      </c>
      <c r="G836" s="29" t="n">
        <f aca="false">G837</f>
        <v>145</v>
      </c>
      <c r="H836" s="29" t="n">
        <f aca="false">H837</f>
        <v>143.7</v>
      </c>
      <c r="I836" s="106" t="n">
        <f aca="false">H836/G836%</f>
        <v>99.1034482758621</v>
      </c>
    </row>
    <row r="837" s="30" customFormat="true" ht="31.5" hidden="false" customHeight="false" outlineLevel="0" collapsed="false">
      <c r="A837" s="18" t="s">
        <v>435</v>
      </c>
      <c r="B837" s="19" t="s">
        <v>58</v>
      </c>
      <c r="C837" s="19" t="s">
        <v>13</v>
      </c>
      <c r="D837" s="19" t="s">
        <v>436</v>
      </c>
      <c r="E837" s="19" t="s">
        <v>16</v>
      </c>
      <c r="F837" s="34" t="n">
        <f aca="false">F838</f>
        <v>145</v>
      </c>
      <c r="G837" s="34" t="n">
        <f aca="false">G838</f>
        <v>145</v>
      </c>
      <c r="H837" s="34" t="n">
        <f aca="false">H838</f>
        <v>143.7</v>
      </c>
      <c r="I837" s="107" t="n">
        <f aca="false">H837/G837%</f>
        <v>99.1034482758621</v>
      </c>
    </row>
    <row r="838" customFormat="false" ht="31.5" hidden="false" customHeight="false" outlineLevel="0" collapsed="false">
      <c r="A838" s="21" t="s">
        <v>437</v>
      </c>
      <c r="B838" s="22" t="s">
        <v>58</v>
      </c>
      <c r="C838" s="22" t="s">
        <v>13</v>
      </c>
      <c r="D838" s="22" t="s">
        <v>438</v>
      </c>
      <c r="E838" s="22" t="s">
        <v>16</v>
      </c>
      <c r="F838" s="36" t="n">
        <f aca="false">F839</f>
        <v>145</v>
      </c>
      <c r="G838" s="36" t="n">
        <f aca="false">G839</f>
        <v>145</v>
      </c>
      <c r="H838" s="36" t="n">
        <f aca="false">H839</f>
        <v>143.7</v>
      </c>
      <c r="I838" s="108" t="n">
        <f aca="false">H838/G838%</f>
        <v>99.1034482758621</v>
      </c>
    </row>
    <row r="839" customFormat="false" ht="15.75" hidden="false" customHeight="false" outlineLevel="0" collapsed="false">
      <c r="A839" s="21" t="s">
        <v>53</v>
      </c>
      <c r="B839" s="22" t="s">
        <v>58</v>
      </c>
      <c r="C839" s="22" t="s">
        <v>13</v>
      </c>
      <c r="D839" s="22" t="s">
        <v>438</v>
      </c>
      <c r="E839" s="22" t="s">
        <v>54</v>
      </c>
      <c r="F839" s="38" t="n">
        <f aca="false">F840</f>
        <v>145</v>
      </c>
      <c r="G839" s="38" t="n">
        <f aca="false">G840</f>
        <v>145</v>
      </c>
      <c r="H839" s="38" t="n">
        <f aca="false">H840</f>
        <v>143.7</v>
      </c>
      <c r="I839" s="108" t="n">
        <f aca="false">H839/G839%</f>
        <v>99.1034482758621</v>
      </c>
    </row>
    <row r="840" customFormat="false" ht="15.75" hidden="false" customHeight="false" outlineLevel="0" collapsed="false">
      <c r="A840" s="21" t="s">
        <v>55</v>
      </c>
      <c r="B840" s="22" t="s">
        <v>58</v>
      </c>
      <c r="C840" s="22" t="s">
        <v>13</v>
      </c>
      <c r="D840" s="22" t="s">
        <v>438</v>
      </c>
      <c r="E840" s="22" t="s">
        <v>56</v>
      </c>
      <c r="F840" s="38" t="n">
        <v>145</v>
      </c>
      <c r="G840" s="38" t="n">
        <v>145</v>
      </c>
      <c r="H840" s="125" t="n">
        <v>143.7</v>
      </c>
      <c r="I840" s="108" t="n">
        <f aca="false">H840/G840%</f>
        <v>99.1034482758621</v>
      </c>
    </row>
    <row r="841" customFormat="false" ht="15.75" hidden="false" customHeight="false" outlineLevel="0" collapsed="false">
      <c r="A841" s="150" t="s">
        <v>439</v>
      </c>
      <c r="B841" s="97"/>
      <c r="C841" s="97"/>
      <c r="D841" s="97"/>
      <c r="E841" s="97"/>
      <c r="F841" s="98" t="n">
        <f aca="false">F14+F98+F127+F184+F320+F515+F611+F696+F106+F835+F790+F824</f>
        <v>1379370.1</v>
      </c>
      <c r="G841" s="98" t="n">
        <f aca="false">G14+G98+G127+G184+G320+G515+G611+G696+G106+G835+G790+G824</f>
        <v>1381428.2</v>
      </c>
      <c r="H841" s="98" t="n">
        <f aca="false">H14+H98+H127+H184+H320+H515+H611+H696+H106+H835+H790+H824</f>
        <v>1215300.1</v>
      </c>
      <c r="I841" s="151" t="n">
        <f aca="false">H841/G841%</f>
        <v>87.9741777386621</v>
      </c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55" top="0.7875" bottom="0.78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gustova</cp:lastModifiedBy>
  <cp:lastPrinted>2013-03-29T01:46:55Z</cp:lastPrinted>
  <dcterms:modified xsi:type="dcterms:W3CDTF">2013-05-27T22:23:45Z</dcterms:modified>
  <cp:revision>0</cp:revision>
  <dc:subject/>
  <dc:title/>
</cp:coreProperties>
</file>