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24:$27</definedName>
    <definedName function="false" hidden="false" localSheetId="0" name="doc_name" vbProcedure="false">'Приложение 3'!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172">
  <si>
    <t xml:space="preserve">               Приложение </t>
  </si>
  <si>
    <t xml:space="preserve">к постановлению администрации </t>
  </si>
  <si>
    <t xml:space="preserve">  от 19 ноября 2019 года № 845 </t>
  </si>
  <si>
    <t xml:space="preserve">              "Приложение 3</t>
  </si>
  <si>
    <t xml:space="preserve">    к муниципальной программе</t>
  </si>
  <si>
    <t xml:space="preserve">                        «Обеспечение населения муниципального</t>
  </si>
  <si>
    <t xml:space="preserve">образования «Городской округ Ногликский»</t>
  </si>
  <si>
    <t xml:space="preserve">качественными услугами жилищно-коммунального хозяйства</t>
  </si>
  <si>
    <t xml:space="preserve"> утвержденной постановлением администрации</t>
  </si>
  <si>
    <t xml:space="preserve">муниципального образования «Городской округ Ногликский» </t>
  </si>
  <si>
    <t xml:space="preserve">           от  04.08.2015 № 551</t>
  </si>
  <si>
    <t xml:space="preserve">РЕСУРСНОЕ ОБЕСПЕЧЕНИЕ РЕАЛИЗАЦИИ МУНИЦИПАЛЬНОЙ ПРОГРАММЫ</t>
  </si>
  <si>
    <t xml:space="preserve">"Обеспечение населения муниципального образования "Городской округ Ногликский" качественными коммунальными услугами жилищно-коммунального хозяйства"</t>
  </si>
  <si>
    <t xml:space="preserve">№ п/п</t>
  </si>
  <si>
    <t xml:space="preserve">Наименование подпрограмм/мероприятий</t>
  </si>
  <si>
    <t xml:space="preserve">Главный распорядитель/Ответственный исполнитель</t>
  </si>
  <si>
    <t xml:space="preserve">Объемы финансирования (тыс. руб.)</t>
  </si>
  <si>
    <t xml:space="preserve">Источники финансирования</t>
  </si>
  <si>
    <t xml:space="preserve">Всего:</t>
  </si>
  <si>
    <t xml:space="preserve">в том числе:</t>
  </si>
  <si>
    <t xml:space="preserve">1.</t>
  </si>
  <si>
    <t xml:space="preserve">Подпрограмма 1 «Энергосбережение и повышение энергетической эффективности"</t>
  </si>
  <si>
    <t xml:space="preserve">1.1.</t>
  </si>
  <si>
    <t xml:space="preserve">Реализация типовых мероприятий на муниципальных объектах бюджетной сферы</t>
  </si>
  <si>
    <t xml:space="preserve">Департамент социальной политики/Департамент социальной политики</t>
  </si>
  <si>
    <t xml:space="preserve">ИТОГО, в т.ч.:</t>
  </si>
  <si>
    <t xml:space="preserve">Местный бюджет</t>
  </si>
  <si>
    <t xml:space="preserve">Областной бюджет</t>
  </si>
  <si>
    <t xml:space="preserve">Внебюджетные источники</t>
  </si>
  <si>
    <t xml:space="preserve">1.2.</t>
  </si>
  <si>
    <t xml:space="preserve">Модернизация ТП 35/6 "Промбаза"</t>
  </si>
  <si>
    <t xml:space="preserve">Администрация МО/Отдел жилищно-коммунального и дорожного хозяйства</t>
  </si>
  <si>
    <t xml:space="preserve">1.3.</t>
  </si>
  <si>
    <t xml:space="preserve">Работы по ремонту восстановлению «бесхозяйных» и муниципальных распределительных сетей и подстанций</t>
  </si>
  <si>
    <t xml:space="preserve">1.4.</t>
  </si>
  <si>
    <t xml:space="preserve">Прочие направления, способствующие развитию и реализации энергосбережения и повышения энергетической эффективности</t>
  </si>
  <si>
    <t xml:space="preserve">1.4.1.</t>
  </si>
  <si>
    <t xml:space="preserve">Прочие мероприятия, способствующие развитию и реализации энергосбережения и повышения энергетической эффективности</t>
  </si>
  <si>
    <t xml:space="preserve">1.4.1.1.</t>
  </si>
  <si>
    <t xml:space="preserve">Выполнение научно-исследовательской работы (НИР) по теме: "Разработка Программы повышения надежности эксплуатации системы теплоснабжения муниципального образования "Городской округ Ногикский"</t>
  </si>
  <si>
    <t xml:space="preserve">Всего по подпрограмме 1</t>
  </si>
  <si>
    <t xml:space="preserve">2.</t>
  </si>
  <si>
    <t xml:space="preserve">Подпрограмма 2 "Модернизация объектов коммунальной инфраструктуры" </t>
  </si>
  <si>
    <t xml:space="preserve">2.1.</t>
  </si>
  <si>
    <t xml:space="preserve">"Реконструкция системы водоотведения в пгт. Ноглики, в том числе проектно сметная документация"   </t>
  </si>
  <si>
    <t xml:space="preserve">Администрация МО/Отдел строительства и архитектуры</t>
  </si>
  <si>
    <t xml:space="preserve">2.2.</t>
  </si>
  <si>
    <t xml:space="preserve">"Техническое перевооружение  системы теплоснабжения     котельной N 1 в пгт. Ноглики Сахалинской области"          </t>
  </si>
  <si>
    <t xml:space="preserve">Всего по подпрограмме 2</t>
  </si>
  <si>
    <t xml:space="preserve">3.</t>
  </si>
  <si>
    <t xml:space="preserve">Подпрограмма 3 "Комплексный капитальный ремонт и реконструкция жилищного фонда"</t>
  </si>
  <si>
    <t xml:space="preserve">3.1.</t>
  </si>
  <si>
    <t xml:space="preserve">Формирование системы требований к комплексному капитальному ремонту и реконструкции жилищного фонда</t>
  </si>
  <si>
    <t xml:space="preserve"> 3.1.1.</t>
  </si>
  <si>
    <t xml:space="preserve">Капитальный ремонт, модернизация, реконструкция жилищного фонда</t>
  </si>
  <si>
    <t xml:space="preserve">  3.1.1.1</t>
  </si>
  <si>
    <t xml:space="preserve">Капитальный ремонт муниципальных жилых помещений</t>
  </si>
  <si>
    <t xml:space="preserve"> 3.1.1.2. </t>
  </si>
  <si>
    <t xml:space="preserve">Субсидия  некоммерческим организациям на проведение капитального ремонта общего имущества в многоквартирных домах, расположенных на территории муниципального образования "Городской округ Ногликский" включенных в региональную программу «Капитальный ремонт общего имущества в многоквартирных домах, расположенных на территории Сахалинской области, на 2014-2043 годы»</t>
  </si>
  <si>
    <t xml:space="preserve">Внебюджетные средства (средства областного бюджета предоставленные региональному оператору) </t>
  </si>
  <si>
    <t xml:space="preserve">3.1.1.3.</t>
  </si>
  <si>
    <t xml:space="preserve">Формирование фонда капитального ремонта  путём перечисления денежных средств  на счёт регионального оператора</t>
  </si>
  <si>
    <t xml:space="preserve">Комитет по управлению муниципальным имуществом/Комитет по управлению муниципальным имуществом</t>
  </si>
  <si>
    <t xml:space="preserve">Внебюджетные источники (юридические и физические лица)</t>
  </si>
  <si>
    <t xml:space="preserve">3.1.1.4.</t>
  </si>
  <si>
    <t xml:space="preserve">Капитальный ремонт жилищного фонда многоквартирных домов</t>
  </si>
  <si>
    <t xml:space="preserve">Всего по подпрограмме 3</t>
  </si>
  <si>
    <t xml:space="preserve">МЕРОПРИЯТИЯ</t>
  </si>
  <si>
    <t xml:space="preserve">Формирование в коммунальном секторе благоприятных условий для реализации инвестиционных проектов</t>
  </si>
  <si>
    <t xml:space="preserve">Федеральный бюджет</t>
  </si>
  <si>
    <t xml:space="preserve">Реконструкция и строительство объектов инженерной инфраструктуры</t>
  </si>
  <si>
    <t xml:space="preserve">1.1.1.</t>
  </si>
  <si>
    <t xml:space="preserve">Водозабор в с. Ныш, в том числе изыскательские и проектные работы</t>
  </si>
  <si>
    <t xml:space="preserve"> 1.1.2.</t>
  </si>
  <si>
    <t xml:space="preserve">Осуществление технического надзора за строительством объекта "Водозабор в с. Ныш"</t>
  </si>
  <si>
    <t xml:space="preserve">1.1.3.</t>
  </si>
  <si>
    <t xml:space="preserve">Водозабор в с. Вал, в том числе изыскательские и проектные работы</t>
  </si>
  <si>
    <t xml:space="preserve">из них средства прошлых периодов</t>
  </si>
  <si>
    <t xml:space="preserve"> 1.1.4.</t>
  </si>
  <si>
    <t xml:space="preserve">Осуществление технического надзора за строительством объекта "Водозабор в с. Вал"</t>
  </si>
  <si>
    <t xml:space="preserve">Мероприятия по развитию жилищно-коммунального комплекса</t>
  </si>
  <si>
    <t xml:space="preserve">1.2.1.</t>
  </si>
  <si>
    <t xml:space="preserve">Капитальный ремонт жилищного фонда</t>
  </si>
  <si>
    <t xml:space="preserve">1.2.2.</t>
  </si>
  <si>
    <t xml:space="preserve">Строительство банно-прачечного комплекса в пгт. Ноглики  (в том числе проектно-изыскательские работы)</t>
  </si>
  <si>
    <t xml:space="preserve">1.2.3.</t>
  </si>
  <si>
    <t xml:space="preserve">Осуществление технического надзора "Строительство банно-прачечного комплекса в пгт. Ноглики  (в том числе проектно-изыскательские работы)"</t>
  </si>
  <si>
    <t xml:space="preserve">1.2.4.</t>
  </si>
  <si>
    <t xml:space="preserve">Капитальный ремонт коммунальной инфраструктуры</t>
  </si>
  <si>
    <t xml:space="preserve">1.2.5.</t>
  </si>
  <si>
    <t xml:space="preserve">Инвентаризация и паспортизация линейных объектов коммунального хозяйства</t>
  </si>
  <si>
    <t xml:space="preserve">Администрация МО/Отдел жилищно-коммунального и дорожного хозяйства, Комитет по управлению имуществом/Комитет по управлению муниципальным имуществом</t>
  </si>
  <si>
    <t xml:space="preserve">1.2.6.</t>
  </si>
  <si>
    <t xml:space="preserve">Капитальный ремонт  объектов ЖКХ</t>
  </si>
  <si>
    <t xml:space="preserve">1.2.7.</t>
  </si>
  <si>
    <t xml:space="preserve">Замена оборудования в бане пгт.Ноглики</t>
  </si>
  <si>
    <t xml:space="preserve">1.2.8.</t>
  </si>
  <si>
    <t xml:space="preserve">Рекультивация водозабора "Имчин"</t>
  </si>
  <si>
    <t xml:space="preserve">1.2.9.</t>
  </si>
  <si>
    <t xml:space="preserve">Ликвидация неиспользуемых и бесхозяйных объектов производственного и непроизводственного назначения</t>
  </si>
  <si>
    <t xml:space="preserve">1.2.10.</t>
  </si>
  <si>
    <t xml:space="preserve">Обеспечение безаварийной работы жилищно-коммунального комплекса</t>
  </si>
  <si>
    <t xml:space="preserve">1.2.10.1.</t>
  </si>
  <si>
    <t xml:space="preserve">Капитальный ремонт котельного оборудования </t>
  </si>
  <si>
    <t xml:space="preserve">1.2.10.2.</t>
  </si>
  <si>
    <t xml:space="preserve">Капитальный ремонт систем теплоснабжения МО "Городской округ Ногликский"</t>
  </si>
  <si>
    <t xml:space="preserve">1.2.10.3.</t>
  </si>
  <si>
    <t xml:space="preserve">Капитальный ремонт систем водоснабжения МО "Городской округ Ногликский"</t>
  </si>
  <si>
    <t xml:space="preserve">1.2.10.4.</t>
  </si>
  <si>
    <t xml:space="preserve">Бурение 2-ух эксплуатационных скважин на существующем водозаборе "Уйглекуты"</t>
  </si>
  <si>
    <t xml:space="preserve">1.2.10.5.</t>
  </si>
  <si>
    <t xml:space="preserve">Капитальный ремонт объектов электросетевого хозяйства</t>
  </si>
  <si>
    <t xml:space="preserve">1.2.10.6.</t>
  </si>
  <si>
    <t xml:space="preserve">Капитальный ремонт объектов генерации электроэнергетики</t>
  </si>
  <si>
    <t xml:space="preserve">1.2.10.7.</t>
  </si>
  <si>
    <t xml:space="preserve">Капитальный ремонт систем водоотведения МО "Городской округ Ногликский"</t>
  </si>
  <si>
    <t xml:space="preserve">1.2.10.8.</t>
  </si>
  <si>
    <t xml:space="preserve">Капитальный ремонт систем: тепло-,  водоснабжения и водоотведения МО "Городской округ Ногликский"</t>
  </si>
  <si>
    <t xml:space="preserve">1.2.10.9.</t>
  </si>
  <si>
    <t xml:space="preserve">Разработка проектной документации по объекту "Капитальный ремонт систем тепло-, водоснабжения и водоотведения" МО "Городской округ Ногликский"</t>
  </si>
  <si>
    <t xml:space="preserve">1.2.10.10.</t>
  </si>
  <si>
    <t xml:space="preserve">Приобретение, в том числе поставка оборудования, запасных частей и комплектующих для оборудования</t>
  </si>
  <si>
    <t xml:space="preserve">1.2.10.11.</t>
  </si>
  <si>
    <t xml:space="preserve">Приобретение и поставка резервных источников электроснабжения (передвижных) для объектов тепло, водоснабжения и водоотведения</t>
  </si>
  <si>
    <t xml:space="preserve">1.2.10.12.</t>
  </si>
  <si>
    <t xml:space="preserve">Приобретение техники для нужд жилищно-коммунального хозяйства</t>
  </si>
  <si>
    <t xml:space="preserve">1.2.10.13.</t>
  </si>
  <si>
    <t xml:space="preserve">Разработка рабочей  документации на капитальный ремонт элетросетевого хозяйства</t>
  </si>
  <si>
    <t xml:space="preserve">1.2.10.14.</t>
  </si>
  <si>
    <t xml:space="preserve">Капитальный ремонт ограждений котельных</t>
  </si>
  <si>
    <t xml:space="preserve">"Чистая вода"</t>
  </si>
  <si>
    <t xml:space="preserve">Строительство водозабора на Северо-Уйглекутском месторождении в п. Ноглики</t>
  </si>
  <si>
    <t xml:space="preserve">1.4.2.</t>
  </si>
  <si>
    <t xml:space="preserve">Осуществление технического надзора за строительством объекта "Строительство водозабора на Северо-Уйглекутском месторождении в п. Ноглики "</t>
  </si>
  <si>
    <t xml:space="preserve">1.4.3.</t>
  </si>
  <si>
    <t xml:space="preserve"> 1.4.4</t>
  </si>
  <si>
    <t xml:space="preserve">1.4.5.</t>
  </si>
  <si>
    <t xml:space="preserve">Улучшение водоотведения в муниципальном образовании "Городской округ Ногликский"</t>
  </si>
  <si>
    <t xml:space="preserve">1.4.5.1.</t>
  </si>
  <si>
    <t xml:space="preserve">Мероприятия на осуществление капитальных вложений в объекты водоотведения</t>
  </si>
  <si>
    <t xml:space="preserve">1.4.5.1.1.</t>
  </si>
  <si>
    <t xml:space="preserve">"Реконструкция системы водоотведения пгт. Ноглики"   </t>
  </si>
  <si>
    <t xml:space="preserve">1.5.</t>
  </si>
  <si>
    <t xml:space="preserve">Реализация мероприятий по созданию условий для управления многоквартирными домами</t>
  </si>
  <si>
    <t xml:space="preserve">1.5.1.</t>
  </si>
  <si>
    <t xml:space="preserve">Проведение ремонтных работ  на отдельных элементах общего имущества многоквартирных домов</t>
  </si>
  <si>
    <t xml:space="preserve">1.6.</t>
  </si>
  <si>
    <t xml:space="preserve">Техническое обслуживание и текущий ремонт газопроводов</t>
  </si>
  <si>
    <t xml:space="preserve">Возмещение недополученных доходов и (или) финансового обеспечения (возмещения) затрат в связи с производством (реализацией) товаров, выполнением работ, оказанием услуг в сфере ЖКХ</t>
  </si>
  <si>
    <t xml:space="preserve"> 2.1.</t>
  </si>
  <si>
    <t xml:space="preserve">Жилищное хозяйство</t>
  </si>
  <si>
    <t xml:space="preserve">2.1.1.</t>
  </si>
  <si>
    <t xml:space="preserve">Содержание пустующего муниципального жилого фонда</t>
  </si>
  <si>
    <t xml:space="preserve">Коммунальное хозяйство</t>
  </si>
  <si>
    <t xml:space="preserve">2.2.1. </t>
  </si>
  <si>
    <t xml:space="preserve">Сверхнормативные потери энергоресурсов</t>
  </si>
  <si>
    <t xml:space="preserve">2.2.2.</t>
  </si>
  <si>
    <t xml:space="preserve">2.2.3.</t>
  </si>
  <si>
    <t xml:space="preserve">Затраты не вошедшие в тариф при оказании услуг</t>
  </si>
  <si>
    <t xml:space="preserve">2.2.4.</t>
  </si>
  <si>
    <t xml:space="preserve">Недополученные доходы, возникшие в результате регулирования цен на жилищно-коммунальные услуги</t>
  </si>
  <si>
    <t xml:space="preserve">2.2.5.</t>
  </si>
  <si>
    <t xml:space="preserve">Недополученные доходы в связи с предоставлением помывочных услуг в банях и душевых</t>
  </si>
  <si>
    <t xml:space="preserve">2.2.6.</t>
  </si>
  <si>
    <t xml:space="preserve">Дебиторская задолженности нереальная к взысканию</t>
  </si>
  <si>
    <t xml:space="preserve">Регулирование численности безнадзорных животных</t>
  </si>
  <si>
    <t xml:space="preserve"> 3.1.</t>
  </si>
  <si>
    <t xml:space="preserve">Отлов безнадзорных животных</t>
  </si>
  <si>
    <t xml:space="preserve">4.</t>
  </si>
  <si>
    <t xml:space="preserve">Оказание финансовой помощи муниципальным унитарным предприятиям, предоставляющим жилищно-коммунальные услуги, в целях предотвращения банкротства </t>
  </si>
  <si>
    <t xml:space="preserve">ВСЕГО по программе: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[$-409]m/d/yyyy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349"/>
  <sheetViews>
    <sheetView showFormulas="false" showGridLines="true" showRowColHeaders="true" showZeros="true" rightToLeft="false" tabSelected="true" showOutlineSymbols="true" defaultGridColor="true" view="normal" topLeftCell="A340" colorId="64" zoomScale="112" zoomScaleNormal="112" zoomScalePageLayoutView="100" workbookViewId="0">
      <selection pane="topLeft" activeCell="D357" activeCellId="0" sqref="D357"/>
    </sheetView>
  </sheetViews>
  <sheetFormatPr defaultColWidth="20.281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0.99"/>
    <col collapsed="false" customWidth="true" hidden="false" outlineLevel="0" max="3" min="3" style="1" width="13.7"/>
    <col collapsed="false" customWidth="true" hidden="false" outlineLevel="0" max="4" min="4" style="1" width="15.99"/>
    <col collapsed="false" customWidth="true" hidden="false" outlineLevel="0" max="5" min="5" style="1" width="13.28"/>
    <col collapsed="false" customWidth="true" hidden="false" outlineLevel="0" max="6" min="6" style="1" width="10.99"/>
    <col collapsed="false" customWidth="true" hidden="false" outlineLevel="0" max="7" min="7" style="2" width="10.99"/>
    <col collapsed="false" customWidth="true" hidden="false" outlineLevel="0" max="11" min="8" style="1" width="10.99"/>
    <col collapsed="false" customWidth="true" hidden="false" outlineLevel="0" max="12" min="12" style="1" width="10.71"/>
    <col collapsed="false" customWidth="true" hidden="false" outlineLevel="0" max="14" min="13" style="1" width="10.99"/>
    <col collapsed="false" customWidth="true" hidden="false" outlineLevel="0" max="15" min="15" style="1" width="14.14"/>
    <col collapsed="false" customWidth="true" hidden="false" outlineLevel="0" max="16" min="16" style="1" width="10.99"/>
    <col collapsed="false" customWidth="false" hidden="true" outlineLevel="0" max="17" min="17" style="1" width="20.28"/>
    <col collapsed="false" customWidth="false" hidden="false" outlineLevel="0" max="257" min="18" style="1" width="20.28"/>
  </cols>
  <sheetData>
    <row r="1" customFormat="false" ht="17.25" hidden="false" customHeight="true" outlineLevel="0" collapsed="false">
      <c r="I1" s="3"/>
      <c r="J1" s="3"/>
      <c r="K1" s="3"/>
      <c r="L1" s="3"/>
      <c r="M1" s="4" t="s">
        <v>0</v>
      </c>
      <c r="N1" s="4"/>
      <c r="O1" s="4"/>
      <c r="P1" s="3"/>
    </row>
    <row r="2" customFormat="false" ht="17.25" hidden="false" customHeight="true" outlineLevel="0" collapsed="false">
      <c r="I2" s="3"/>
      <c r="J2" s="3"/>
      <c r="K2" s="3"/>
      <c r="L2" s="3"/>
      <c r="M2" s="4" t="s">
        <v>1</v>
      </c>
      <c r="N2" s="4"/>
      <c r="O2" s="4"/>
      <c r="P2" s="3"/>
    </row>
    <row r="3" customFormat="false" ht="17.25" hidden="false" customHeight="true" outlineLevel="0" collapsed="false">
      <c r="I3" s="3"/>
      <c r="J3" s="3"/>
      <c r="K3" s="3"/>
      <c r="L3" s="3"/>
      <c r="M3" s="4" t="s">
        <v>2</v>
      </c>
      <c r="N3" s="4"/>
      <c r="O3" s="4"/>
      <c r="P3" s="3"/>
    </row>
    <row r="4" customFormat="false" ht="17.25" hidden="false" customHeight="true" outlineLevel="0" collapsed="false">
      <c r="I4" s="3"/>
      <c r="J4" s="3"/>
      <c r="K4" s="3"/>
      <c r="L4" s="3"/>
      <c r="M4" s="4"/>
      <c r="N4" s="4"/>
      <c r="O4" s="4"/>
      <c r="P4" s="3"/>
    </row>
    <row r="5" s="6" customFormat="true" ht="17.25" hidden="false" customHeight="false" outlineLevel="0" collapsed="false">
      <c r="A5" s="1"/>
      <c r="B5" s="1"/>
      <c r="C5" s="1"/>
      <c r="D5" s="1"/>
      <c r="E5" s="1"/>
      <c r="F5" s="1"/>
      <c r="G5" s="2"/>
      <c r="H5" s="1"/>
      <c r="I5" s="3"/>
      <c r="J5" s="3"/>
      <c r="K5" s="4"/>
      <c r="L5" s="4"/>
      <c r="M5" s="5" t="s">
        <v>3</v>
      </c>
      <c r="N5" s="5"/>
      <c r="O5" s="5"/>
      <c r="P5" s="5"/>
    </row>
    <row r="6" s="6" customFormat="true" ht="17.25" hidden="false" customHeight="false" outlineLevel="0" collapsed="false">
      <c r="A6" s="1"/>
      <c r="B6" s="1"/>
      <c r="C6" s="1"/>
      <c r="D6" s="1"/>
      <c r="E6" s="1"/>
      <c r="F6" s="1"/>
      <c r="G6" s="2"/>
      <c r="H6" s="1"/>
      <c r="I6" s="3"/>
      <c r="J6" s="3"/>
      <c r="K6" s="4"/>
      <c r="L6" s="4"/>
      <c r="M6" s="5" t="s">
        <v>4</v>
      </c>
      <c r="N6" s="5"/>
      <c r="O6" s="5"/>
      <c r="P6" s="5"/>
    </row>
    <row r="7" s="6" customFormat="true" ht="17.25" hidden="false" customHeight="false" outlineLevel="0" collapsed="false">
      <c r="A7" s="1"/>
      <c r="B7" s="1"/>
      <c r="C7" s="1"/>
      <c r="D7" s="1"/>
      <c r="E7" s="1"/>
      <c r="F7" s="1"/>
      <c r="G7" s="2"/>
      <c r="H7" s="1"/>
      <c r="I7" s="3"/>
      <c r="J7" s="3"/>
      <c r="K7" s="5" t="s">
        <v>5</v>
      </c>
      <c r="L7" s="5"/>
      <c r="M7" s="5"/>
      <c r="N7" s="5"/>
      <c r="O7" s="5"/>
      <c r="P7" s="5"/>
    </row>
    <row r="8" s="6" customFormat="true" ht="17.25" hidden="false" customHeight="false" outlineLevel="0" collapsed="false">
      <c r="A8" s="1"/>
      <c r="B8" s="1"/>
      <c r="C8" s="1"/>
      <c r="D8" s="1"/>
      <c r="E8" s="1"/>
      <c r="F8" s="1"/>
      <c r="G8" s="2"/>
      <c r="H8" s="1"/>
      <c r="I8" s="3"/>
      <c r="J8" s="3"/>
      <c r="K8" s="7" t="s">
        <v>6</v>
      </c>
      <c r="L8" s="7"/>
      <c r="M8" s="7"/>
      <c r="N8" s="7"/>
      <c r="O8" s="7"/>
      <c r="P8" s="7"/>
    </row>
    <row r="9" s="6" customFormat="true" ht="17.25" hidden="false" customHeight="false" outlineLevel="0" collapsed="false">
      <c r="A9" s="1"/>
      <c r="B9" s="1"/>
      <c r="C9" s="1"/>
      <c r="D9" s="1"/>
      <c r="E9" s="1"/>
      <c r="F9" s="1"/>
      <c r="G9" s="2"/>
      <c r="H9" s="1"/>
      <c r="I9" s="3"/>
      <c r="J9" s="7" t="s">
        <v>7</v>
      </c>
      <c r="K9" s="7"/>
      <c r="L9" s="7"/>
      <c r="M9" s="7"/>
      <c r="N9" s="7"/>
      <c r="O9" s="7"/>
      <c r="P9" s="7"/>
    </row>
    <row r="10" s="6" customFormat="true" ht="17.25" hidden="false" customHeight="false" outlineLevel="0" collapsed="false">
      <c r="A10" s="1"/>
      <c r="B10" s="1"/>
      <c r="C10" s="1"/>
      <c r="D10" s="1"/>
      <c r="E10" s="1"/>
      <c r="F10" s="1"/>
      <c r="G10" s="2"/>
      <c r="H10" s="1"/>
      <c r="I10" s="3"/>
      <c r="J10" s="3"/>
      <c r="K10" s="7" t="s">
        <v>8</v>
      </c>
      <c r="L10" s="7"/>
      <c r="M10" s="7"/>
      <c r="N10" s="7"/>
      <c r="O10" s="7"/>
      <c r="P10" s="7"/>
    </row>
    <row r="11" customFormat="false" ht="17.25" hidden="false" customHeight="false" outlineLevel="0" collapsed="false">
      <c r="I11" s="7" t="s">
        <v>9</v>
      </c>
      <c r="J11" s="7"/>
      <c r="K11" s="7"/>
      <c r="L11" s="7"/>
      <c r="M11" s="7"/>
      <c r="N11" s="7"/>
      <c r="O11" s="7"/>
      <c r="P11" s="7"/>
    </row>
    <row r="12" customFormat="false" ht="17.25" hidden="false" customHeight="false" outlineLevel="0" collapsed="false">
      <c r="I12" s="3"/>
      <c r="J12" s="3"/>
      <c r="K12" s="3"/>
      <c r="L12" s="3"/>
      <c r="M12" s="5" t="s">
        <v>10</v>
      </c>
      <c r="N12" s="5"/>
      <c r="O12" s="5"/>
      <c r="P12" s="5"/>
    </row>
    <row r="13" s="6" customFormat="true" ht="14.45" hidden="false" customHeight="true" outlineLevel="0" collapsed="false">
      <c r="A13" s="8"/>
      <c r="B13" s="8"/>
      <c r="C13" s="8"/>
      <c r="D13" s="9"/>
      <c r="E13" s="8"/>
      <c r="F13" s="8"/>
      <c r="G13" s="10"/>
      <c r="H13" s="8"/>
      <c r="I13" s="8"/>
      <c r="J13" s="8"/>
      <c r="P13" s="11"/>
    </row>
    <row r="14" s="6" customFormat="true" ht="14.45" hidden="false" customHeight="true" outlineLevel="0" collapsed="false">
      <c r="A14" s="8"/>
      <c r="B14" s="8"/>
      <c r="C14" s="8"/>
      <c r="D14" s="9"/>
      <c r="E14" s="8"/>
      <c r="F14" s="8"/>
      <c r="G14" s="10"/>
      <c r="H14" s="8"/>
      <c r="I14" s="8"/>
      <c r="J14" s="8"/>
      <c r="P14" s="12"/>
    </row>
    <row r="15" s="6" customFormat="true" ht="13.5" hidden="false" customHeight="true" outlineLevel="0" collapsed="false">
      <c r="A15" s="8"/>
      <c r="B15" s="8"/>
      <c r="C15" s="8"/>
      <c r="D15" s="9"/>
      <c r="E15" s="8"/>
      <c r="F15" s="8"/>
      <c r="G15" s="10"/>
      <c r="H15" s="8"/>
      <c r="I15" s="8"/>
      <c r="J15" s="8"/>
      <c r="P15" s="12"/>
    </row>
    <row r="16" s="6" customFormat="true" ht="14.45" hidden="false" customHeight="true" outlineLevel="0" collapsed="false">
      <c r="A16" s="8"/>
      <c r="B16" s="8"/>
      <c r="C16" s="8"/>
      <c r="D16" s="9"/>
      <c r="E16" s="8"/>
      <c r="F16" s="8"/>
      <c r="G16" s="10"/>
      <c r="H16" s="8"/>
      <c r="I16" s="8"/>
      <c r="J16" s="8"/>
      <c r="P16" s="12"/>
    </row>
    <row r="17" s="6" customFormat="true" ht="14.45" hidden="false" customHeight="true" outlineLevel="0" collapsed="false">
      <c r="A17" s="8"/>
      <c r="B17" s="8"/>
      <c r="C17" s="8"/>
      <c r="D17" s="9"/>
      <c r="E17" s="8"/>
      <c r="F17" s="8"/>
      <c r="G17" s="10"/>
      <c r="H17" s="8"/>
      <c r="I17" s="8"/>
      <c r="J17" s="8"/>
      <c r="P17" s="12"/>
    </row>
    <row r="18" s="6" customFormat="true" ht="14.45" hidden="false" customHeight="true" outlineLevel="0" collapsed="false">
      <c r="A18" s="8"/>
      <c r="B18" s="8"/>
      <c r="C18" s="8"/>
      <c r="D18" s="9"/>
      <c r="E18" s="8"/>
      <c r="F18" s="8"/>
      <c r="G18" s="10"/>
      <c r="H18" s="8"/>
      <c r="I18" s="8"/>
      <c r="J18" s="8"/>
      <c r="N18" s="12"/>
      <c r="O18" s="12"/>
      <c r="P18" s="12"/>
    </row>
    <row r="19" s="6" customFormat="true" ht="14.45" hidden="false" customHeight="true" outlineLevel="0" collapsed="false">
      <c r="A19" s="8"/>
      <c r="B19" s="8"/>
      <c r="C19" s="8"/>
      <c r="D19" s="9"/>
      <c r="E19" s="8"/>
      <c r="F19" s="8"/>
      <c r="G19" s="10"/>
      <c r="H19" s="8"/>
      <c r="I19" s="8"/>
      <c r="J19" s="8"/>
      <c r="P19" s="12"/>
    </row>
    <row r="20" s="6" customFormat="true" ht="14.45" hidden="false" customHeight="true" outlineLevel="0" collapsed="false">
      <c r="A20" s="8"/>
      <c r="B20" s="8"/>
      <c r="C20" s="8"/>
      <c r="D20" s="9"/>
      <c r="E20" s="8"/>
      <c r="F20" s="8"/>
      <c r="G20" s="10"/>
      <c r="H20" s="8"/>
      <c r="I20" s="8"/>
      <c r="J20" s="8"/>
      <c r="K20" s="13"/>
      <c r="P20" s="14"/>
    </row>
    <row r="21" s="6" customFormat="true" ht="18.75" hidden="false" customHeight="true" outlineLevel="0" collapsed="false">
      <c r="A21" s="15" t="s">
        <v>11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</row>
    <row r="22" s="6" customFormat="true" ht="15.75" hidden="false" customHeight="true" outlineLevel="0" collapsed="false">
      <c r="A22" s="16" t="s">
        <v>12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</row>
    <row r="23" s="6" customFormat="true" ht="15.7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</row>
    <row r="24" s="6" customFormat="true" ht="15" hidden="false" customHeight="true" outlineLevel="0" collapsed="false">
      <c r="A24" s="18" t="s">
        <v>13</v>
      </c>
      <c r="B24" s="18" t="s">
        <v>14</v>
      </c>
      <c r="C24" s="18" t="s">
        <v>15</v>
      </c>
      <c r="D24" s="19" t="s">
        <v>16</v>
      </c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</row>
    <row r="25" s="6" customFormat="true" ht="15" hidden="false" customHeight="true" outlineLevel="0" collapsed="false">
      <c r="A25" s="18"/>
      <c r="B25" s="18"/>
      <c r="C25" s="18"/>
      <c r="D25" s="20" t="s">
        <v>17</v>
      </c>
      <c r="E25" s="20" t="s">
        <v>18</v>
      </c>
      <c r="F25" s="19" t="s">
        <v>19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</row>
    <row r="26" s="6" customFormat="true" ht="24.75" hidden="false" customHeight="true" outlineLevel="0" collapsed="false">
      <c r="A26" s="18"/>
      <c r="B26" s="18"/>
      <c r="C26" s="18"/>
      <c r="D26" s="20"/>
      <c r="E26" s="20"/>
      <c r="F26" s="19" t="n">
        <v>2015</v>
      </c>
      <c r="G26" s="21" t="n">
        <v>2016</v>
      </c>
      <c r="H26" s="19" t="n">
        <v>2017</v>
      </c>
      <c r="I26" s="19" t="n">
        <v>2018</v>
      </c>
      <c r="J26" s="19" t="n">
        <v>2019</v>
      </c>
      <c r="K26" s="19" t="n">
        <v>2020</v>
      </c>
      <c r="L26" s="19" t="n">
        <v>2021</v>
      </c>
      <c r="M26" s="19" t="n">
        <v>2022</v>
      </c>
      <c r="N26" s="19" t="n">
        <v>2023</v>
      </c>
      <c r="O26" s="19" t="n">
        <v>2024</v>
      </c>
      <c r="P26" s="19" t="n">
        <v>2025</v>
      </c>
    </row>
    <row r="27" customFormat="false" ht="15" hidden="false" customHeight="false" outlineLevel="0" collapsed="false">
      <c r="A27" s="19" t="n">
        <v>1</v>
      </c>
      <c r="B27" s="19" t="n">
        <v>2</v>
      </c>
      <c r="C27" s="19" t="n">
        <v>3</v>
      </c>
      <c r="D27" s="19" t="n">
        <v>4</v>
      </c>
      <c r="E27" s="19" t="n">
        <v>5</v>
      </c>
      <c r="F27" s="19" t="n">
        <v>6</v>
      </c>
      <c r="G27" s="21" t="n">
        <v>7</v>
      </c>
      <c r="H27" s="19" t="n">
        <v>8</v>
      </c>
      <c r="I27" s="19" t="n">
        <v>9</v>
      </c>
      <c r="J27" s="19" t="n">
        <v>10</v>
      </c>
      <c r="K27" s="19" t="n">
        <v>11</v>
      </c>
      <c r="L27" s="19" t="n">
        <v>12</v>
      </c>
      <c r="M27" s="19" t="n">
        <v>13</v>
      </c>
      <c r="N27" s="19" t="n">
        <v>14</v>
      </c>
      <c r="O27" s="19" t="n">
        <v>15</v>
      </c>
      <c r="P27" s="19" t="n">
        <v>16</v>
      </c>
    </row>
    <row r="28" s="23" customFormat="true" ht="18.75" hidden="false" customHeight="true" outlineLevel="0" collapsed="false">
      <c r="A28" s="22" t="s">
        <v>20</v>
      </c>
      <c r="B28" s="22" t="s">
        <v>21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</row>
    <row r="29" s="29" customFormat="true" ht="27" hidden="false" customHeight="true" outlineLevel="0" collapsed="false">
      <c r="A29" s="24" t="s">
        <v>22</v>
      </c>
      <c r="B29" s="25" t="s">
        <v>23</v>
      </c>
      <c r="C29" s="26" t="s">
        <v>24</v>
      </c>
      <c r="D29" s="27" t="s">
        <v>25</v>
      </c>
      <c r="E29" s="28" t="n">
        <f aca="false">E30+E31+E32</f>
        <v>43545.5</v>
      </c>
      <c r="F29" s="28" t="n">
        <f aca="false">F30+F31+F32</f>
        <v>4308</v>
      </c>
      <c r="G29" s="28" t="n">
        <f aca="false">G30+G31+G32</f>
        <v>4703.3</v>
      </c>
      <c r="H29" s="28" t="n">
        <f aca="false">H30+H31+H32</f>
        <v>6718.5</v>
      </c>
      <c r="I29" s="28" t="n">
        <f aca="false">I30+I31+I32</f>
        <v>0</v>
      </c>
      <c r="J29" s="28" t="n">
        <f aca="false">J30+J31+J32</f>
        <v>0</v>
      </c>
      <c r="K29" s="28" t="n">
        <f aca="false">K30+K31+K32</f>
        <v>0</v>
      </c>
      <c r="L29" s="28" t="n">
        <f aca="false">L30+L31+L32</f>
        <v>0</v>
      </c>
      <c r="M29" s="28" t="n">
        <f aca="false">M30+M31+M32</f>
        <v>6570</v>
      </c>
      <c r="N29" s="28" t="n">
        <f aca="false">N30+N31+N32</f>
        <v>6832.9</v>
      </c>
      <c r="O29" s="28" t="n">
        <f aca="false">O30+O31+O32</f>
        <v>7079</v>
      </c>
      <c r="P29" s="28" t="n">
        <f aca="false">P30+P31+P32</f>
        <v>7333.8</v>
      </c>
    </row>
    <row r="30" s="29" customFormat="true" ht="30" hidden="false" customHeight="false" outlineLevel="0" collapsed="false">
      <c r="A30" s="24"/>
      <c r="B30" s="25"/>
      <c r="C30" s="26"/>
      <c r="D30" s="30" t="s">
        <v>26</v>
      </c>
      <c r="E30" s="28" t="n">
        <f aca="false">SUM(F30:P30)</f>
        <v>43545.5</v>
      </c>
      <c r="F30" s="28" t="n">
        <v>4308</v>
      </c>
      <c r="G30" s="28" t="n">
        <f aca="false">61.3+570.2+2659.9+1411.9</f>
        <v>4703.3</v>
      </c>
      <c r="H30" s="28" t="n">
        <v>6718.5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6570</v>
      </c>
      <c r="N30" s="28" t="n">
        <v>6832.9</v>
      </c>
      <c r="O30" s="28" t="n">
        <v>7079</v>
      </c>
      <c r="P30" s="28" t="n">
        <v>7333.8</v>
      </c>
    </row>
    <row r="31" s="29" customFormat="true" ht="30" hidden="false" customHeight="false" outlineLevel="0" collapsed="false">
      <c r="A31" s="24"/>
      <c r="B31" s="25"/>
      <c r="C31" s="26"/>
      <c r="D31" s="30" t="s">
        <v>27</v>
      </c>
      <c r="E31" s="28" t="n">
        <f aca="false">SUM(F31:P31)</f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</row>
    <row r="32" s="29" customFormat="true" ht="30" hidden="false" customHeight="false" outlineLevel="0" collapsed="false">
      <c r="A32" s="24"/>
      <c r="B32" s="25"/>
      <c r="C32" s="26"/>
      <c r="D32" s="30" t="s">
        <v>28</v>
      </c>
      <c r="E32" s="28" t="n">
        <f aca="false">SUM(F32:P32)</f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</row>
    <row r="33" s="29" customFormat="true" ht="24.75" hidden="false" customHeight="true" outlineLevel="0" collapsed="false">
      <c r="A33" s="24" t="s">
        <v>29</v>
      </c>
      <c r="B33" s="25" t="s">
        <v>30</v>
      </c>
      <c r="C33" s="26" t="s">
        <v>31</v>
      </c>
      <c r="D33" s="27" t="s">
        <v>25</v>
      </c>
      <c r="E33" s="28" t="n">
        <f aca="false">E34+E35+E36</f>
        <v>116115.9</v>
      </c>
      <c r="F33" s="28" t="n">
        <f aca="false">F34+F35+F36</f>
        <v>116115.9</v>
      </c>
      <c r="G33" s="28" t="n">
        <f aca="false">G34+G35+G36</f>
        <v>0</v>
      </c>
      <c r="H33" s="28" t="n">
        <f aca="false">H34+H35+H36</f>
        <v>0</v>
      </c>
      <c r="I33" s="28" t="n">
        <f aca="false">I34+I35+I36</f>
        <v>0</v>
      </c>
      <c r="J33" s="28" t="n">
        <f aca="false">J34+J35+J36</f>
        <v>0</v>
      </c>
      <c r="K33" s="28" t="n">
        <f aca="false">K34+K35+K36</f>
        <v>0</v>
      </c>
      <c r="L33" s="28" t="n">
        <f aca="false">L34+L35+L36</f>
        <v>0</v>
      </c>
      <c r="M33" s="28" t="n">
        <f aca="false">M34+M35+M36</f>
        <v>0</v>
      </c>
      <c r="N33" s="28" t="n">
        <f aca="false">N34+N35+N36</f>
        <v>0</v>
      </c>
      <c r="O33" s="28" t="n">
        <f aca="false">O34+O35+O36</f>
        <v>0</v>
      </c>
      <c r="P33" s="28" t="n">
        <f aca="false">P34+P35+P36</f>
        <v>0</v>
      </c>
    </row>
    <row r="34" s="6" customFormat="true" ht="30" hidden="false" customHeight="false" outlineLevel="0" collapsed="false">
      <c r="A34" s="24"/>
      <c r="B34" s="25"/>
      <c r="C34" s="26"/>
      <c r="D34" s="30" t="s">
        <v>26</v>
      </c>
      <c r="E34" s="28" t="n">
        <f aca="false">SUM(F34:P34)</f>
        <v>0.1</v>
      </c>
      <c r="F34" s="28" t="n">
        <v>0.1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</row>
    <row r="35" s="6" customFormat="true" ht="30" hidden="false" customHeight="false" outlineLevel="0" collapsed="false">
      <c r="A35" s="24"/>
      <c r="B35" s="25"/>
      <c r="C35" s="26"/>
      <c r="D35" s="30" t="s">
        <v>27</v>
      </c>
      <c r="E35" s="28" t="n">
        <f aca="false">SUM(F35:P35)</f>
        <v>116115.8</v>
      </c>
      <c r="F35" s="28" t="n">
        <v>116115.8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31" t="n">
        <v>0</v>
      </c>
      <c r="M35" s="31" t="n">
        <v>0</v>
      </c>
      <c r="N35" s="31" t="n">
        <v>0</v>
      </c>
      <c r="O35" s="31" t="n">
        <v>0</v>
      </c>
      <c r="P35" s="31" t="n">
        <v>0</v>
      </c>
    </row>
    <row r="36" s="6" customFormat="true" ht="30" hidden="false" customHeight="false" outlineLevel="0" collapsed="false">
      <c r="A36" s="24"/>
      <c r="B36" s="25"/>
      <c r="C36" s="26"/>
      <c r="D36" s="30" t="s">
        <v>28</v>
      </c>
      <c r="E36" s="28" t="n">
        <f aca="false">SUM(F36:P36)</f>
        <v>0</v>
      </c>
      <c r="F36" s="28" t="n">
        <v>0</v>
      </c>
      <c r="G36" s="28" t="n">
        <f aca="false">G35*5%/95%</f>
        <v>0</v>
      </c>
      <c r="H36" s="28" t="n">
        <f aca="false">H35*5%/95%</f>
        <v>0</v>
      </c>
      <c r="I36" s="28" t="n">
        <f aca="false">I35*5%/95%</f>
        <v>0</v>
      </c>
      <c r="J36" s="28" t="n">
        <f aca="false">J35*5%/95%</f>
        <v>0</v>
      </c>
      <c r="K36" s="28" t="n">
        <f aca="false">K35*5%/95%</f>
        <v>0</v>
      </c>
      <c r="L36" s="31" t="n">
        <v>0</v>
      </c>
      <c r="M36" s="31" t="n">
        <v>0</v>
      </c>
      <c r="N36" s="31" t="n">
        <v>0</v>
      </c>
      <c r="O36" s="31" t="n">
        <v>0</v>
      </c>
      <c r="P36" s="31" t="n">
        <v>0</v>
      </c>
    </row>
    <row r="37" s="29" customFormat="true" ht="24.75" hidden="false" customHeight="true" outlineLevel="0" collapsed="false">
      <c r="A37" s="24" t="s">
        <v>32</v>
      </c>
      <c r="B37" s="25" t="s">
        <v>33</v>
      </c>
      <c r="C37" s="26" t="s">
        <v>31</v>
      </c>
      <c r="D37" s="27" t="s">
        <v>25</v>
      </c>
      <c r="E37" s="28" t="n">
        <f aca="false">E38+E39+E40</f>
        <v>9000</v>
      </c>
      <c r="F37" s="28" t="n">
        <f aca="false">F38+F39+F40</f>
        <v>9000</v>
      </c>
      <c r="G37" s="28" t="n">
        <f aca="false">G38+G39+G40</f>
        <v>0</v>
      </c>
      <c r="H37" s="28" t="n">
        <f aca="false">H38+H39+H40</f>
        <v>0</v>
      </c>
      <c r="I37" s="28" t="n">
        <f aca="false">I38+I39+I40</f>
        <v>0</v>
      </c>
      <c r="J37" s="28" t="n">
        <f aca="false">J38+J39+J40</f>
        <v>0</v>
      </c>
      <c r="K37" s="28" t="n">
        <f aca="false">K38+K39+K40</f>
        <v>0</v>
      </c>
      <c r="L37" s="28" t="n">
        <f aca="false">L38+L39+L40</f>
        <v>0</v>
      </c>
      <c r="M37" s="28" t="n">
        <f aca="false">M38+M39+M40</f>
        <v>0</v>
      </c>
      <c r="N37" s="28" t="n">
        <f aca="false">N38+N39+N40</f>
        <v>0</v>
      </c>
      <c r="O37" s="28" t="n">
        <f aca="false">O38+O39+O40</f>
        <v>0</v>
      </c>
      <c r="P37" s="28" t="n">
        <f aca="false">P38+P39+P40</f>
        <v>0</v>
      </c>
    </row>
    <row r="38" s="6" customFormat="true" ht="34.5" hidden="false" customHeight="true" outlineLevel="0" collapsed="false">
      <c r="A38" s="24"/>
      <c r="B38" s="25"/>
      <c r="C38" s="26"/>
      <c r="D38" s="30" t="s">
        <v>26</v>
      </c>
      <c r="E38" s="28" t="n">
        <f aca="false">SUM(F38:P38)</f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31" t="n">
        <v>0</v>
      </c>
    </row>
    <row r="39" s="6" customFormat="true" ht="30" hidden="false" customHeight="false" outlineLevel="0" collapsed="false">
      <c r="A39" s="24"/>
      <c r="B39" s="25"/>
      <c r="C39" s="26"/>
      <c r="D39" s="30" t="s">
        <v>27</v>
      </c>
      <c r="E39" s="28" t="n">
        <f aca="false">SUM(F39:P39)</f>
        <v>9000</v>
      </c>
      <c r="F39" s="28" t="n">
        <v>900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31" t="n">
        <v>0</v>
      </c>
      <c r="M39" s="31" t="n">
        <v>0</v>
      </c>
      <c r="N39" s="31" t="n">
        <v>0</v>
      </c>
      <c r="O39" s="31" t="n">
        <v>0</v>
      </c>
      <c r="P39" s="31" t="n">
        <v>0</v>
      </c>
    </row>
    <row r="40" s="6" customFormat="true" ht="53.25" hidden="false" customHeight="true" outlineLevel="0" collapsed="false">
      <c r="A40" s="24"/>
      <c r="B40" s="25"/>
      <c r="C40" s="26"/>
      <c r="D40" s="30" t="s">
        <v>28</v>
      </c>
      <c r="E40" s="28" t="n">
        <f aca="false">SUM(F40:P40)</f>
        <v>0</v>
      </c>
      <c r="F40" s="28" t="n">
        <v>0</v>
      </c>
      <c r="G40" s="28" t="n">
        <f aca="false">G39*5%/95%</f>
        <v>0</v>
      </c>
      <c r="H40" s="28" t="n">
        <f aca="false">H39*5%/95%</f>
        <v>0</v>
      </c>
      <c r="I40" s="28" t="n">
        <f aca="false">I39*5%/95%</f>
        <v>0</v>
      </c>
      <c r="J40" s="28" t="n">
        <f aca="false">J39*5%/95%</f>
        <v>0</v>
      </c>
      <c r="K40" s="28" t="n">
        <f aca="false">K39*5%/95%</f>
        <v>0</v>
      </c>
      <c r="L40" s="31" t="n">
        <v>0</v>
      </c>
      <c r="M40" s="31" t="n">
        <v>0</v>
      </c>
      <c r="N40" s="31" t="n">
        <v>0</v>
      </c>
      <c r="O40" s="31" t="n">
        <v>0</v>
      </c>
      <c r="P40" s="31" t="n">
        <v>0</v>
      </c>
    </row>
    <row r="41" s="29" customFormat="true" ht="30" hidden="false" customHeight="true" outlineLevel="0" collapsed="false">
      <c r="A41" s="24" t="s">
        <v>34</v>
      </c>
      <c r="B41" s="25" t="s">
        <v>35</v>
      </c>
      <c r="C41" s="26" t="s">
        <v>31</v>
      </c>
      <c r="D41" s="27" t="s">
        <v>25</v>
      </c>
      <c r="E41" s="28" t="n">
        <f aca="false">E42+E43+E44</f>
        <v>18599.6</v>
      </c>
      <c r="F41" s="28" t="n">
        <f aca="false">F42+F43+F44</f>
        <v>0</v>
      </c>
      <c r="G41" s="28" t="n">
        <f aca="false">G42+G43+G44</f>
        <v>0</v>
      </c>
      <c r="H41" s="28" t="n">
        <f aca="false">H42+H43+H44</f>
        <v>0</v>
      </c>
      <c r="I41" s="28" t="n">
        <f aca="false">I42+I43+I44</f>
        <v>5599.6</v>
      </c>
      <c r="J41" s="28" t="n">
        <f aca="false">J42+J43+J44</f>
        <v>0</v>
      </c>
      <c r="K41" s="28" t="n">
        <f aca="false">K42+K43+K44</f>
        <v>5500</v>
      </c>
      <c r="L41" s="28" t="n">
        <f aca="false">L42+L43+L44</f>
        <v>7500</v>
      </c>
      <c r="M41" s="28" t="n">
        <f aca="false">M42+M43+M44</f>
        <v>0</v>
      </c>
      <c r="N41" s="28" t="n">
        <f aca="false">N42+N43+N44</f>
        <v>0</v>
      </c>
      <c r="O41" s="28" t="n">
        <f aca="false">O42+O43+O44</f>
        <v>0</v>
      </c>
      <c r="P41" s="28" t="n">
        <f aca="false">P42+P43+P44</f>
        <v>0</v>
      </c>
    </row>
    <row r="42" s="6" customFormat="true" ht="30" hidden="false" customHeight="false" outlineLevel="0" collapsed="false">
      <c r="A42" s="24"/>
      <c r="B42" s="25"/>
      <c r="C42" s="26"/>
      <c r="D42" s="30" t="s">
        <v>26</v>
      </c>
      <c r="E42" s="28" t="n">
        <f aca="false">SUM(F42:P42)</f>
        <v>60.6</v>
      </c>
      <c r="F42" s="28" t="n">
        <f aca="false">F46</f>
        <v>0</v>
      </c>
      <c r="G42" s="28" t="n">
        <f aca="false">G46</f>
        <v>0</v>
      </c>
      <c r="H42" s="28" t="n">
        <f aca="false">H46</f>
        <v>0</v>
      </c>
      <c r="I42" s="28" t="n">
        <f aca="false">I46</f>
        <v>60.6</v>
      </c>
      <c r="J42" s="28" t="n">
        <f aca="false">J46</f>
        <v>0</v>
      </c>
      <c r="K42" s="28" t="n">
        <f aca="false">K46</f>
        <v>0</v>
      </c>
      <c r="L42" s="28" t="n">
        <f aca="false">L46</f>
        <v>0</v>
      </c>
      <c r="M42" s="28" t="n">
        <f aca="false">M46</f>
        <v>0</v>
      </c>
      <c r="N42" s="28" t="n">
        <f aca="false">N46</f>
        <v>0</v>
      </c>
      <c r="O42" s="28" t="n">
        <f aca="false">O46</f>
        <v>0</v>
      </c>
      <c r="P42" s="28" t="n">
        <f aca="false">P46</f>
        <v>0</v>
      </c>
    </row>
    <row r="43" s="6" customFormat="true" ht="30" hidden="false" customHeight="false" outlineLevel="0" collapsed="false">
      <c r="A43" s="24"/>
      <c r="B43" s="25"/>
      <c r="C43" s="26"/>
      <c r="D43" s="30" t="s">
        <v>27</v>
      </c>
      <c r="E43" s="28" t="n">
        <f aca="false">SUM(F43:P43)</f>
        <v>18539</v>
      </c>
      <c r="F43" s="28" t="n">
        <f aca="false">F47</f>
        <v>0</v>
      </c>
      <c r="G43" s="28" t="n">
        <f aca="false">G47</f>
        <v>0</v>
      </c>
      <c r="H43" s="28" t="n">
        <f aca="false">H47</f>
        <v>0</v>
      </c>
      <c r="I43" s="28" t="n">
        <f aca="false">I47</f>
        <v>5539</v>
      </c>
      <c r="J43" s="28" t="n">
        <f aca="false">J47</f>
        <v>0</v>
      </c>
      <c r="K43" s="28" t="n">
        <f aca="false">K47</f>
        <v>5500</v>
      </c>
      <c r="L43" s="28" t="n">
        <f aca="false">L47</f>
        <v>7500</v>
      </c>
      <c r="M43" s="28" t="n">
        <f aca="false">M47</f>
        <v>0</v>
      </c>
      <c r="N43" s="28" t="n">
        <f aca="false">N47</f>
        <v>0</v>
      </c>
      <c r="O43" s="28" t="n">
        <f aca="false">O47</f>
        <v>0</v>
      </c>
      <c r="P43" s="28" t="n">
        <f aca="false">P47</f>
        <v>0</v>
      </c>
    </row>
    <row r="44" s="6" customFormat="true" ht="47.25" hidden="false" customHeight="true" outlineLevel="0" collapsed="false">
      <c r="A44" s="24"/>
      <c r="B44" s="25"/>
      <c r="C44" s="26"/>
      <c r="D44" s="30" t="s">
        <v>28</v>
      </c>
      <c r="E44" s="28" t="n">
        <f aca="false">SUM(F44:P44)</f>
        <v>0</v>
      </c>
      <c r="F44" s="28" t="n">
        <f aca="false">F48</f>
        <v>0</v>
      </c>
      <c r="G44" s="28" t="n">
        <f aca="false">G48</f>
        <v>0</v>
      </c>
      <c r="H44" s="28" t="n">
        <f aca="false">H48</f>
        <v>0</v>
      </c>
      <c r="I44" s="28" t="n">
        <f aca="false">I48</f>
        <v>0</v>
      </c>
      <c r="J44" s="28" t="n">
        <f aca="false">J48</f>
        <v>0</v>
      </c>
      <c r="K44" s="28" t="n">
        <f aca="false">K48</f>
        <v>0</v>
      </c>
      <c r="L44" s="28" t="n">
        <f aca="false">L48</f>
        <v>0</v>
      </c>
      <c r="M44" s="28" t="n">
        <f aca="false">M48</f>
        <v>0</v>
      </c>
      <c r="N44" s="28" t="n">
        <f aca="false">N48</f>
        <v>0</v>
      </c>
      <c r="O44" s="28" t="n">
        <f aca="false">O48</f>
        <v>0</v>
      </c>
      <c r="P44" s="28" t="n">
        <f aca="false">P48</f>
        <v>0</v>
      </c>
    </row>
    <row r="45" s="32" customFormat="true" ht="15" hidden="false" customHeight="true" outlineLevel="0" collapsed="false">
      <c r="A45" s="24" t="s">
        <v>36</v>
      </c>
      <c r="B45" s="25" t="s">
        <v>37</v>
      </c>
      <c r="C45" s="26" t="s">
        <v>31</v>
      </c>
      <c r="D45" s="27" t="s">
        <v>25</v>
      </c>
      <c r="E45" s="28" t="n">
        <f aca="false">E46+E47+E48</f>
        <v>18599.6</v>
      </c>
      <c r="F45" s="28" t="n">
        <f aca="false">F46+F47+F48</f>
        <v>0</v>
      </c>
      <c r="G45" s="28" t="n">
        <f aca="false">G46+G47+G48</f>
        <v>0</v>
      </c>
      <c r="H45" s="28" t="n">
        <f aca="false">H46+H47+H48</f>
        <v>0</v>
      </c>
      <c r="I45" s="28" t="n">
        <f aca="false">I46+I47+I48</f>
        <v>5599.6</v>
      </c>
      <c r="J45" s="28" t="n">
        <f aca="false">J46+J47+J48</f>
        <v>0</v>
      </c>
      <c r="K45" s="28" t="n">
        <f aca="false">K46+K47+K48</f>
        <v>5500</v>
      </c>
      <c r="L45" s="28" t="n">
        <f aca="false">L46+L47+L48</f>
        <v>7500</v>
      </c>
      <c r="M45" s="28" t="n">
        <f aca="false">M46+M47+M48</f>
        <v>0</v>
      </c>
      <c r="N45" s="28" t="n">
        <f aca="false">N46+N47+N48</f>
        <v>0</v>
      </c>
      <c r="O45" s="28" t="n">
        <f aca="false">O46+O47+O48</f>
        <v>0</v>
      </c>
      <c r="P45" s="28" t="n">
        <f aca="false">P46+P47+P48</f>
        <v>0</v>
      </c>
    </row>
    <row r="46" s="32" customFormat="true" ht="30" hidden="false" customHeight="false" outlineLevel="0" collapsed="false">
      <c r="A46" s="24"/>
      <c r="B46" s="25"/>
      <c r="C46" s="26"/>
      <c r="D46" s="30" t="s">
        <v>26</v>
      </c>
      <c r="E46" s="28" t="n">
        <f aca="false">SUM(F46:P46)</f>
        <v>60.6</v>
      </c>
      <c r="F46" s="28" t="n">
        <f aca="false">F50</f>
        <v>0</v>
      </c>
      <c r="G46" s="28" t="n">
        <f aca="false">G50</f>
        <v>0</v>
      </c>
      <c r="H46" s="28" t="n">
        <f aca="false">H50</f>
        <v>0</v>
      </c>
      <c r="I46" s="28" t="n">
        <f aca="false">I50</f>
        <v>60.6</v>
      </c>
      <c r="J46" s="28" t="n">
        <f aca="false">J50</f>
        <v>0</v>
      </c>
      <c r="K46" s="28" t="n">
        <v>0</v>
      </c>
      <c r="L46" s="28" t="n">
        <v>0</v>
      </c>
      <c r="M46" s="28" t="n">
        <f aca="false">M50</f>
        <v>0</v>
      </c>
      <c r="N46" s="28" t="n">
        <f aca="false">N50</f>
        <v>0</v>
      </c>
      <c r="O46" s="28" t="n">
        <f aca="false">O50</f>
        <v>0</v>
      </c>
      <c r="P46" s="28" t="n">
        <f aca="false">P50</f>
        <v>0</v>
      </c>
    </row>
    <row r="47" s="32" customFormat="true" ht="30" hidden="false" customHeight="false" outlineLevel="0" collapsed="false">
      <c r="A47" s="24"/>
      <c r="B47" s="25"/>
      <c r="C47" s="26"/>
      <c r="D47" s="30" t="s">
        <v>27</v>
      </c>
      <c r="E47" s="28" t="n">
        <f aca="false">SUM(F47:P47)</f>
        <v>18539</v>
      </c>
      <c r="F47" s="28" t="n">
        <f aca="false">F51</f>
        <v>0</v>
      </c>
      <c r="G47" s="28" t="n">
        <f aca="false">G51</f>
        <v>0</v>
      </c>
      <c r="H47" s="28" t="n">
        <f aca="false">H51</f>
        <v>0</v>
      </c>
      <c r="I47" s="28" t="n">
        <f aca="false">I51</f>
        <v>5539</v>
      </c>
      <c r="J47" s="28" t="n">
        <f aca="false">J51</f>
        <v>0</v>
      </c>
      <c r="K47" s="28" t="n">
        <f aca="false">K51</f>
        <v>5500</v>
      </c>
      <c r="L47" s="28" t="n">
        <f aca="false">L51</f>
        <v>7500</v>
      </c>
      <c r="M47" s="28" t="n">
        <f aca="false">M51</f>
        <v>0</v>
      </c>
      <c r="N47" s="28" t="n">
        <f aca="false">N51</f>
        <v>0</v>
      </c>
      <c r="O47" s="28" t="n">
        <f aca="false">O51</f>
        <v>0</v>
      </c>
      <c r="P47" s="28" t="n">
        <f aca="false">P51</f>
        <v>0</v>
      </c>
    </row>
    <row r="48" s="32" customFormat="true" ht="63" hidden="false" customHeight="true" outlineLevel="0" collapsed="false">
      <c r="A48" s="24"/>
      <c r="B48" s="25"/>
      <c r="C48" s="26"/>
      <c r="D48" s="30" t="s">
        <v>28</v>
      </c>
      <c r="E48" s="28" t="n">
        <f aca="false">SUM(F48:P48)</f>
        <v>0</v>
      </c>
      <c r="F48" s="28" t="n">
        <f aca="false">F52</f>
        <v>0</v>
      </c>
      <c r="G48" s="28" t="n">
        <f aca="false">G52</f>
        <v>0</v>
      </c>
      <c r="H48" s="28" t="n">
        <f aca="false">H52</f>
        <v>0</v>
      </c>
      <c r="I48" s="28" t="n">
        <f aca="false">I52</f>
        <v>0</v>
      </c>
      <c r="J48" s="28" t="n">
        <f aca="false">J52</f>
        <v>0</v>
      </c>
      <c r="K48" s="28" t="n">
        <f aca="false">K52</f>
        <v>0</v>
      </c>
      <c r="L48" s="28" t="n">
        <f aca="false">L52</f>
        <v>0</v>
      </c>
      <c r="M48" s="28" t="n">
        <f aca="false">M52</f>
        <v>0</v>
      </c>
      <c r="N48" s="28" t="n">
        <f aca="false">N52</f>
        <v>0</v>
      </c>
      <c r="O48" s="28" t="n">
        <f aca="false">O52</f>
        <v>0</v>
      </c>
      <c r="P48" s="28" t="n">
        <f aca="false">P52</f>
        <v>0</v>
      </c>
    </row>
    <row r="49" s="6" customFormat="true" ht="15" hidden="false" customHeight="true" outlineLevel="0" collapsed="false">
      <c r="A49" s="33" t="s">
        <v>38</v>
      </c>
      <c r="B49" s="25" t="s">
        <v>39</v>
      </c>
      <c r="C49" s="26" t="s">
        <v>31</v>
      </c>
      <c r="D49" s="27" t="s">
        <v>25</v>
      </c>
      <c r="E49" s="28" t="n">
        <f aca="false">E50+E51+E52</f>
        <v>18599.6</v>
      </c>
      <c r="F49" s="28" t="n">
        <f aca="false">F50+F51+F52</f>
        <v>0</v>
      </c>
      <c r="G49" s="28" t="n">
        <f aca="false">G50+G51+G52</f>
        <v>0</v>
      </c>
      <c r="H49" s="28" t="n">
        <f aca="false">H50+H51+H52</f>
        <v>0</v>
      </c>
      <c r="I49" s="28" t="n">
        <f aca="false">I50+I51+I52</f>
        <v>5599.6</v>
      </c>
      <c r="J49" s="28" t="n">
        <f aca="false">J50+J51+J52</f>
        <v>0</v>
      </c>
      <c r="K49" s="28" t="n">
        <f aca="false">K50+K51+K52</f>
        <v>5500</v>
      </c>
      <c r="L49" s="28" t="n">
        <f aca="false">L50+L51+L52</f>
        <v>7500</v>
      </c>
      <c r="M49" s="28" t="n">
        <f aca="false">M50+M51+M52</f>
        <v>0</v>
      </c>
      <c r="N49" s="28" t="n">
        <f aca="false">N50+N51+N52</f>
        <v>0</v>
      </c>
      <c r="O49" s="28" t="n">
        <f aca="false">O50+O51+O52</f>
        <v>0</v>
      </c>
      <c r="P49" s="28" t="n">
        <f aca="false">P50+P51+P52</f>
        <v>0</v>
      </c>
    </row>
    <row r="50" s="6" customFormat="true" ht="30" hidden="false" customHeight="false" outlineLevel="0" collapsed="false">
      <c r="A50" s="33"/>
      <c r="B50" s="25"/>
      <c r="C50" s="26"/>
      <c r="D50" s="30" t="s">
        <v>26</v>
      </c>
      <c r="E50" s="28" t="n">
        <f aca="false">SUM(F50:P50)</f>
        <v>60.6</v>
      </c>
      <c r="F50" s="28" t="n">
        <v>0</v>
      </c>
      <c r="G50" s="28" t="n">
        <v>0</v>
      </c>
      <c r="H50" s="28" t="n">
        <v>0</v>
      </c>
      <c r="I50" s="28" t="n">
        <v>60.6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</row>
    <row r="51" s="6" customFormat="true" ht="30" hidden="false" customHeight="false" outlineLevel="0" collapsed="false">
      <c r="A51" s="33"/>
      <c r="B51" s="25"/>
      <c r="C51" s="26"/>
      <c r="D51" s="30" t="s">
        <v>27</v>
      </c>
      <c r="E51" s="28" t="n">
        <f aca="false">SUM(F51:P51)</f>
        <v>18539</v>
      </c>
      <c r="F51" s="28" t="n">
        <v>0</v>
      </c>
      <c r="G51" s="28" t="n">
        <v>0</v>
      </c>
      <c r="H51" s="28" t="n">
        <v>0</v>
      </c>
      <c r="I51" s="28" t="n">
        <v>5539</v>
      </c>
      <c r="J51" s="28" t="n">
        <v>0</v>
      </c>
      <c r="K51" s="28" t="n">
        <v>5500</v>
      </c>
      <c r="L51" s="28" t="n">
        <v>7500</v>
      </c>
      <c r="M51" s="28" t="n">
        <v>0</v>
      </c>
      <c r="N51" s="28" t="n">
        <v>0</v>
      </c>
      <c r="O51" s="28" t="n">
        <v>0</v>
      </c>
      <c r="P51" s="28" t="n">
        <v>0</v>
      </c>
    </row>
    <row r="52" s="6" customFormat="true" ht="133.5" hidden="false" customHeight="true" outlineLevel="0" collapsed="false">
      <c r="A52" s="33"/>
      <c r="B52" s="25"/>
      <c r="C52" s="26"/>
      <c r="D52" s="30" t="s">
        <v>28</v>
      </c>
      <c r="E52" s="28" t="n">
        <f aca="false">SUM(F52:P52)</f>
        <v>0</v>
      </c>
      <c r="F52" s="28" t="n">
        <f aca="false">F51*5%/95%</f>
        <v>0</v>
      </c>
      <c r="G52" s="28" t="n">
        <f aca="false">G51*5%/95%</f>
        <v>0</v>
      </c>
      <c r="H52" s="28" t="n">
        <f aca="false">H51*5%/95%</f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</row>
    <row r="53" s="35" customFormat="true" ht="24" hidden="false" customHeight="true" outlineLevel="0" collapsed="false">
      <c r="A53" s="34"/>
      <c r="B53" s="25" t="s">
        <v>40</v>
      </c>
      <c r="C53" s="25"/>
      <c r="D53" s="27" t="s">
        <v>25</v>
      </c>
      <c r="E53" s="28" t="n">
        <f aca="false">E54+E55+E56</f>
        <v>187261</v>
      </c>
      <c r="F53" s="28" t="n">
        <f aca="false">F54+F55+F56</f>
        <v>129423.9</v>
      </c>
      <c r="G53" s="28" t="n">
        <f aca="false">G54+G55+G56</f>
        <v>4703.3</v>
      </c>
      <c r="H53" s="28" t="n">
        <f aca="false">H54+H55+H56</f>
        <v>6718.5</v>
      </c>
      <c r="I53" s="28" t="n">
        <f aca="false">I54+I55+I56</f>
        <v>5599.6</v>
      </c>
      <c r="J53" s="28" t="n">
        <f aca="false">J54+J55+J56</f>
        <v>0</v>
      </c>
      <c r="K53" s="28" t="n">
        <f aca="false">K54+K55+K56</f>
        <v>5500</v>
      </c>
      <c r="L53" s="28" t="n">
        <f aca="false">L54+L55+L56</f>
        <v>7500</v>
      </c>
      <c r="M53" s="28" t="n">
        <f aca="false">M54+M55+M56</f>
        <v>6570</v>
      </c>
      <c r="N53" s="28" t="n">
        <f aca="false">N54+N55+N56</f>
        <v>6832.9</v>
      </c>
      <c r="O53" s="28" t="n">
        <f aca="false">O54+O55+O56</f>
        <v>7079</v>
      </c>
      <c r="P53" s="28" t="n">
        <f aca="false">P54+P55+P56</f>
        <v>7333.8</v>
      </c>
    </row>
    <row r="54" s="37" customFormat="true" ht="33" hidden="false" customHeight="true" outlineLevel="0" collapsed="false">
      <c r="A54" s="36"/>
      <c r="B54" s="26"/>
      <c r="C54" s="26"/>
      <c r="D54" s="30" t="s">
        <v>26</v>
      </c>
      <c r="E54" s="28" t="n">
        <f aca="false">SUM(F54:P54)</f>
        <v>43606.2</v>
      </c>
      <c r="F54" s="28" t="n">
        <f aca="false">F30+F34+F38+F42</f>
        <v>4308.1</v>
      </c>
      <c r="G54" s="28" t="n">
        <f aca="false">G30+G34+G38+G42</f>
        <v>4703.3</v>
      </c>
      <c r="H54" s="28" t="n">
        <f aca="false">H30+H34+H38+H42</f>
        <v>6718.5</v>
      </c>
      <c r="I54" s="28" t="n">
        <f aca="false">I30+I34+I38+I42</f>
        <v>60.6</v>
      </c>
      <c r="J54" s="28" t="n">
        <f aca="false">J30+J34+J38+J42</f>
        <v>0</v>
      </c>
      <c r="K54" s="28" t="n">
        <f aca="false">K30+K34+K38+K42</f>
        <v>0</v>
      </c>
      <c r="L54" s="28" t="n">
        <f aca="false">L30+L34+L38+L42</f>
        <v>0</v>
      </c>
      <c r="M54" s="28" t="n">
        <f aca="false">M30+M34+M38+M42</f>
        <v>6570</v>
      </c>
      <c r="N54" s="28" t="n">
        <f aca="false">N30+N34+N38+N42</f>
        <v>6832.9</v>
      </c>
      <c r="O54" s="28" t="n">
        <f aca="false">O30+O34+O38+O42</f>
        <v>7079</v>
      </c>
      <c r="P54" s="28" t="n">
        <f aca="false">P30+P34+P38+P42</f>
        <v>7333.8</v>
      </c>
    </row>
    <row r="55" s="37" customFormat="true" ht="30" hidden="false" customHeight="false" outlineLevel="0" collapsed="false">
      <c r="A55" s="36"/>
      <c r="B55" s="26"/>
      <c r="C55" s="26"/>
      <c r="D55" s="30" t="s">
        <v>27</v>
      </c>
      <c r="E55" s="28" t="n">
        <f aca="false">SUM(F55:P55)</f>
        <v>143654.8</v>
      </c>
      <c r="F55" s="28" t="n">
        <f aca="false">F31+F35+F39+F43</f>
        <v>125115.8</v>
      </c>
      <c r="G55" s="28" t="n">
        <f aca="false">G31+G35+G39+G43</f>
        <v>0</v>
      </c>
      <c r="H55" s="28" t="n">
        <f aca="false">H31+H35+H39+H43</f>
        <v>0</v>
      </c>
      <c r="I55" s="28" t="n">
        <f aca="false">I31+I35+I39+I43</f>
        <v>5539</v>
      </c>
      <c r="J55" s="28" t="n">
        <f aca="false">J31+J35+J39+J43</f>
        <v>0</v>
      </c>
      <c r="K55" s="28" t="n">
        <f aca="false">K31+K35+K39+K43</f>
        <v>5500</v>
      </c>
      <c r="L55" s="28" t="n">
        <f aca="false">L31+L35+L39+L43</f>
        <v>7500</v>
      </c>
      <c r="M55" s="28" t="n">
        <f aca="false">M31+M35+M39+M43</f>
        <v>0</v>
      </c>
      <c r="N55" s="28" t="n">
        <f aca="false">N31+N35+N39+N43</f>
        <v>0</v>
      </c>
      <c r="O55" s="28" t="n">
        <f aca="false">O31+O35+O39+O43</f>
        <v>0</v>
      </c>
      <c r="P55" s="28" t="n">
        <f aca="false">P31+P35+P39+P43</f>
        <v>0</v>
      </c>
    </row>
    <row r="56" s="37" customFormat="true" ht="30.75" hidden="false" customHeight="true" outlineLevel="0" collapsed="false">
      <c r="A56" s="38"/>
      <c r="B56" s="26"/>
      <c r="C56" s="26"/>
      <c r="D56" s="30" t="s">
        <v>28</v>
      </c>
      <c r="E56" s="28" t="n">
        <f aca="false">SUM(F56:P56)</f>
        <v>0</v>
      </c>
      <c r="F56" s="28" t="n">
        <f aca="false">F32+F36+F40+F44</f>
        <v>0</v>
      </c>
      <c r="G56" s="28" t="n">
        <f aca="false">G32+G36+G40+G44</f>
        <v>0</v>
      </c>
      <c r="H56" s="28" t="n">
        <f aca="false">H32+H36+H40+H44</f>
        <v>0</v>
      </c>
      <c r="I56" s="28" t="n">
        <f aca="false">I32+I36+I40+I44</f>
        <v>0</v>
      </c>
      <c r="J56" s="28" t="n">
        <f aca="false">J32+J36+J40+J44</f>
        <v>0</v>
      </c>
      <c r="K56" s="28" t="n">
        <f aca="false">K32+K36+K40+K44</f>
        <v>0</v>
      </c>
      <c r="L56" s="28" t="n">
        <f aca="false">L32+L36+L40+L44</f>
        <v>0</v>
      </c>
      <c r="M56" s="28" t="n">
        <f aca="false">M32+M36+M40+M44</f>
        <v>0</v>
      </c>
      <c r="N56" s="28" t="n">
        <f aca="false">N32+N36+N40+N44</f>
        <v>0</v>
      </c>
      <c r="O56" s="28" t="n">
        <f aca="false">O32+O36+O40+O44</f>
        <v>0</v>
      </c>
      <c r="P56" s="28" t="n">
        <f aca="false">P32+P36+P40+P44</f>
        <v>0</v>
      </c>
    </row>
    <row r="57" s="23" customFormat="true" ht="18.75" hidden="false" customHeight="true" outlineLevel="0" collapsed="false">
      <c r="A57" s="22" t="s">
        <v>41</v>
      </c>
      <c r="B57" s="22" t="s">
        <v>4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</row>
    <row r="58" s="39" customFormat="true" ht="15.75" hidden="false" customHeight="true" outlineLevel="0" collapsed="false">
      <c r="A58" s="24" t="s">
        <v>43</v>
      </c>
      <c r="B58" s="25" t="s">
        <v>44</v>
      </c>
      <c r="C58" s="26" t="s">
        <v>45</v>
      </c>
      <c r="D58" s="27" t="s">
        <v>25</v>
      </c>
      <c r="E58" s="28" t="n">
        <f aca="false">E59+E60+E61</f>
        <v>200</v>
      </c>
      <c r="F58" s="28" t="n">
        <f aca="false">F59+F60+F61</f>
        <v>0</v>
      </c>
      <c r="G58" s="28" t="n">
        <f aca="false">G59+G60+G61</f>
        <v>200</v>
      </c>
      <c r="H58" s="28" t="n">
        <f aca="false">H59+H60+H61</f>
        <v>0</v>
      </c>
      <c r="I58" s="28" t="n">
        <f aca="false">I59+I60+I61</f>
        <v>0</v>
      </c>
      <c r="J58" s="28" t="n">
        <f aca="false">J59+J60+J61</f>
        <v>0</v>
      </c>
      <c r="K58" s="28" t="n">
        <f aca="false">K59+K60+K61</f>
        <v>0</v>
      </c>
      <c r="L58" s="28" t="n">
        <f aca="false">L59+L60+L61</f>
        <v>0</v>
      </c>
      <c r="M58" s="28" t="n">
        <f aca="false">M59+M60+M61</f>
        <v>0</v>
      </c>
      <c r="N58" s="28" t="n">
        <f aca="false">N59+N60+N61</f>
        <v>0</v>
      </c>
      <c r="O58" s="28" t="n">
        <f aca="false">O59+O60+O61</f>
        <v>0</v>
      </c>
      <c r="P58" s="28" t="n">
        <f aca="false">P59+P60+P61</f>
        <v>0</v>
      </c>
    </row>
    <row r="59" customFormat="false" ht="30" hidden="false" customHeight="false" outlineLevel="0" collapsed="false">
      <c r="A59" s="24"/>
      <c r="B59" s="25"/>
      <c r="C59" s="26"/>
      <c r="D59" s="30" t="s">
        <v>26</v>
      </c>
      <c r="E59" s="28" t="n">
        <f aca="false">SUM(F59:P59)</f>
        <v>200</v>
      </c>
      <c r="F59" s="28" t="n">
        <v>0</v>
      </c>
      <c r="G59" s="28" t="n">
        <v>20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</row>
    <row r="60" customFormat="false" ht="30" hidden="false" customHeight="false" outlineLevel="0" collapsed="false">
      <c r="A60" s="24"/>
      <c r="B60" s="25"/>
      <c r="C60" s="26"/>
      <c r="D60" s="30" t="s">
        <v>27</v>
      </c>
      <c r="E60" s="28" t="n">
        <f aca="false">SUM(F60:P60)</f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</row>
    <row r="61" customFormat="false" ht="135" hidden="false" customHeight="true" outlineLevel="0" collapsed="false">
      <c r="A61" s="24"/>
      <c r="B61" s="25"/>
      <c r="C61" s="26"/>
      <c r="D61" s="30" t="s">
        <v>28</v>
      </c>
      <c r="E61" s="28" t="n">
        <f aca="false">SUM(F61:P61)</f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</row>
    <row r="62" s="39" customFormat="true" ht="30" hidden="false" customHeight="true" outlineLevel="0" collapsed="false">
      <c r="A62" s="24" t="s">
        <v>46</v>
      </c>
      <c r="B62" s="25" t="s">
        <v>47</v>
      </c>
      <c r="C62" s="26" t="s">
        <v>31</v>
      </c>
      <c r="D62" s="27" t="s">
        <v>25</v>
      </c>
      <c r="E62" s="28" t="n">
        <f aca="false">E63+E64+E65</f>
        <v>57923.1</v>
      </c>
      <c r="F62" s="28" t="n">
        <f aca="false">F63+F64+F65</f>
        <v>57565.4</v>
      </c>
      <c r="G62" s="28" t="n">
        <f aca="false">G63+G64+G65</f>
        <v>357.7</v>
      </c>
      <c r="H62" s="28" t="n">
        <f aca="false">H63+H64+H65</f>
        <v>0</v>
      </c>
      <c r="I62" s="28" t="n">
        <f aca="false">I63+I64+I65</f>
        <v>0</v>
      </c>
      <c r="J62" s="28" t="n">
        <f aca="false">J63+J64+J65</f>
        <v>0</v>
      </c>
      <c r="K62" s="28" t="n">
        <f aca="false">K63+K64+K65</f>
        <v>0</v>
      </c>
      <c r="L62" s="28" t="n">
        <f aca="false">L63+L64+L65</f>
        <v>0</v>
      </c>
      <c r="M62" s="28" t="n">
        <f aca="false">M63+M64+M65</f>
        <v>0</v>
      </c>
      <c r="N62" s="28" t="n">
        <f aca="false">N63+N64+N65</f>
        <v>0</v>
      </c>
      <c r="O62" s="28" t="n">
        <f aca="false">O63+O64+O65</f>
        <v>0</v>
      </c>
      <c r="P62" s="28" t="n">
        <f aca="false">P63+P64+P65</f>
        <v>0</v>
      </c>
    </row>
    <row r="63" customFormat="false" ht="30" hidden="false" customHeight="false" outlineLevel="0" collapsed="false">
      <c r="A63" s="24"/>
      <c r="B63" s="25"/>
      <c r="C63" s="26"/>
      <c r="D63" s="30" t="s">
        <v>26</v>
      </c>
      <c r="E63" s="28" t="n">
        <f aca="false">SUM(F63:P63)</f>
        <v>950.9</v>
      </c>
      <c r="F63" s="28" t="n">
        <v>593.2</v>
      </c>
      <c r="G63" s="28" t="n">
        <v>357.7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0</v>
      </c>
    </row>
    <row r="64" customFormat="false" ht="30" hidden="false" customHeight="false" outlineLevel="0" collapsed="false">
      <c r="A64" s="24"/>
      <c r="B64" s="25"/>
      <c r="C64" s="26"/>
      <c r="D64" s="30" t="s">
        <v>27</v>
      </c>
      <c r="E64" s="28" t="n">
        <f aca="false">SUM(F64:P64)</f>
        <v>56972.2</v>
      </c>
      <c r="F64" s="28" t="n">
        <v>56972.2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</row>
    <row r="65" customFormat="false" ht="30" hidden="false" customHeight="false" outlineLevel="0" collapsed="false">
      <c r="A65" s="24"/>
      <c r="B65" s="25"/>
      <c r="C65" s="26"/>
      <c r="D65" s="30" t="s">
        <v>28</v>
      </c>
      <c r="E65" s="28" t="n">
        <f aca="false">SUM(F65:P65)</f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</row>
    <row r="66" customFormat="false" ht="15.75" hidden="false" customHeight="true" outlineLevel="0" collapsed="false">
      <c r="A66" s="24"/>
      <c r="B66" s="25" t="s">
        <v>48</v>
      </c>
      <c r="C66" s="25"/>
      <c r="D66" s="27" t="s">
        <v>25</v>
      </c>
      <c r="E66" s="28" t="n">
        <f aca="false">E67+E68+E69</f>
        <v>58123.1</v>
      </c>
      <c r="F66" s="28" t="n">
        <f aca="false">F67+F68+F69</f>
        <v>57565.4</v>
      </c>
      <c r="G66" s="28" t="n">
        <f aca="false">G67+G68+G69</f>
        <v>557.7</v>
      </c>
      <c r="H66" s="28" t="n">
        <f aca="false">H67+H68+H69</f>
        <v>0</v>
      </c>
      <c r="I66" s="28" t="n">
        <f aca="false">I67+I68+I69</f>
        <v>0</v>
      </c>
      <c r="J66" s="28" t="n">
        <f aca="false">J67+J68+J69</f>
        <v>0</v>
      </c>
      <c r="K66" s="28" t="n">
        <f aca="false">K67+K68+K69</f>
        <v>0</v>
      </c>
      <c r="L66" s="28" t="n">
        <f aca="false">L67+L68+L69</f>
        <v>0</v>
      </c>
      <c r="M66" s="28" t="n">
        <f aca="false">M67+M68+M69</f>
        <v>0</v>
      </c>
      <c r="N66" s="28" t="n">
        <f aca="false">N67+N68+N69</f>
        <v>0</v>
      </c>
      <c r="O66" s="28" t="n">
        <f aca="false">O67+O68+O69</f>
        <v>0</v>
      </c>
      <c r="P66" s="28" t="n">
        <f aca="false">P67+P68+P69</f>
        <v>0</v>
      </c>
    </row>
    <row r="67" customFormat="false" ht="30" hidden="false" customHeight="false" outlineLevel="0" collapsed="false">
      <c r="A67" s="24"/>
      <c r="B67" s="24"/>
      <c r="C67" s="24"/>
      <c r="D67" s="30" t="s">
        <v>26</v>
      </c>
      <c r="E67" s="28" t="n">
        <f aca="false">SUM(F67:P67)</f>
        <v>1150.9</v>
      </c>
      <c r="F67" s="28" t="n">
        <f aca="false">F59+F63</f>
        <v>593.2</v>
      </c>
      <c r="G67" s="28" t="n">
        <f aca="false">G59+G63</f>
        <v>557.7</v>
      </c>
      <c r="H67" s="28" t="n">
        <f aca="false">H59+H63</f>
        <v>0</v>
      </c>
      <c r="I67" s="28" t="n">
        <f aca="false">I59+I63</f>
        <v>0</v>
      </c>
      <c r="J67" s="28" t="n">
        <f aca="false">J59+J63</f>
        <v>0</v>
      </c>
      <c r="K67" s="28" t="n">
        <f aca="false">K59+K63</f>
        <v>0</v>
      </c>
      <c r="L67" s="28" t="n">
        <f aca="false">L59+L63</f>
        <v>0</v>
      </c>
      <c r="M67" s="28" t="n">
        <f aca="false">M59+M63</f>
        <v>0</v>
      </c>
      <c r="N67" s="28" t="n">
        <f aca="false">N59+N63</f>
        <v>0</v>
      </c>
      <c r="O67" s="28" t="n">
        <f aca="false">O59+O63</f>
        <v>0</v>
      </c>
      <c r="P67" s="28" t="n">
        <f aca="false">P59+P63</f>
        <v>0</v>
      </c>
    </row>
    <row r="68" customFormat="false" ht="30" hidden="false" customHeight="false" outlineLevel="0" collapsed="false">
      <c r="A68" s="24"/>
      <c r="B68" s="24"/>
      <c r="C68" s="24"/>
      <c r="D68" s="30" t="s">
        <v>27</v>
      </c>
      <c r="E68" s="28" t="n">
        <f aca="false">SUM(F68:P68)</f>
        <v>56972.2</v>
      </c>
      <c r="F68" s="28" t="n">
        <f aca="false">F60+F64</f>
        <v>56972.2</v>
      </c>
      <c r="G68" s="28" t="n">
        <f aca="false">G60+G64</f>
        <v>0</v>
      </c>
      <c r="H68" s="28" t="n">
        <f aca="false">H60+H64</f>
        <v>0</v>
      </c>
      <c r="I68" s="28" t="n">
        <f aca="false">I60+I64</f>
        <v>0</v>
      </c>
      <c r="J68" s="28" t="n">
        <f aca="false">J60+J64</f>
        <v>0</v>
      </c>
      <c r="K68" s="28" t="n">
        <f aca="false">K60+K64</f>
        <v>0</v>
      </c>
      <c r="L68" s="28" t="n">
        <f aca="false">L60+L64</f>
        <v>0</v>
      </c>
      <c r="M68" s="28" t="n">
        <f aca="false">M60+M64</f>
        <v>0</v>
      </c>
      <c r="N68" s="28" t="n">
        <f aca="false">N60+N64</f>
        <v>0</v>
      </c>
      <c r="O68" s="28" t="n">
        <f aca="false">O60+O64</f>
        <v>0</v>
      </c>
      <c r="P68" s="28" t="n">
        <f aca="false">P60+P64</f>
        <v>0</v>
      </c>
    </row>
    <row r="69" customFormat="false" ht="30" hidden="false" customHeight="false" outlineLevel="0" collapsed="false">
      <c r="A69" s="24"/>
      <c r="B69" s="24"/>
      <c r="C69" s="24"/>
      <c r="D69" s="30" t="s">
        <v>28</v>
      </c>
      <c r="E69" s="28" t="n">
        <f aca="false">SUM(F69:P69)</f>
        <v>0</v>
      </c>
      <c r="F69" s="28" t="n">
        <f aca="false">F61+F65</f>
        <v>0</v>
      </c>
      <c r="G69" s="28" t="n">
        <f aca="false">G61+G65</f>
        <v>0</v>
      </c>
      <c r="H69" s="28" t="n">
        <f aca="false">H61+H65</f>
        <v>0</v>
      </c>
      <c r="I69" s="28" t="n">
        <f aca="false">I61+I65</f>
        <v>0</v>
      </c>
      <c r="J69" s="28" t="n">
        <f aca="false">J61+J65</f>
        <v>0</v>
      </c>
      <c r="K69" s="28" t="n">
        <f aca="false">K61+K65</f>
        <v>0</v>
      </c>
      <c r="L69" s="28" t="n">
        <f aca="false">L61+L65</f>
        <v>0</v>
      </c>
      <c r="M69" s="28" t="n">
        <f aca="false">M61+M65</f>
        <v>0</v>
      </c>
      <c r="N69" s="28" t="n">
        <f aca="false">N61+N65</f>
        <v>0</v>
      </c>
      <c r="O69" s="28" t="n">
        <f aca="false">O61+O65</f>
        <v>0</v>
      </c>
      <c r="P69" s="28" t="n">
        <f aca="false">P61+P65</f>
        <v>0</v>
      </c>
    </row>
    <row r="70" s="23" customFormat="true" ht="18.75" hidden="false" customHeight="true" outlineLevel="0" collapsed="false">
      <c r="A70" s="22" t="s">
        <v>49</v>
      </c>
      <c r="B70" s="22" t="s">
        <v>50</v>
      </c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</row>
    <row r="71" s="40" customFormat="true" ht="15.75" hidden="false" customHeight="true" outlineLevel="0" collapsed="false">
      <c r="A71" s="24" t="s">
        <v>51</v>
      </c>
      <c r="B71" s="25" t="s">
        <v>52</v>
      </c>
      <c r="C71" s="26"/>
      <c r="D71" s="27" t="s">
        <v>25</v>
      </c>
      <c r="E71" s="28" t="n">
        <f aca="false">E72+E73+E74</f>
        <v>597418.6</v>
      </c>
      <c r="F71" s="28" t="n">
        <f aca="false">F72+F73+F74</f>
        <v>40591.2</v>
      </c>
      <c r="G71" s="28" t="n">
        <f aca="false">G72+G73+G74</f>
        <v>39618.4</v>
      </c>
      <c r="H71" s="28" t="n">
        <f aca="false">H72+H73+H74</f>
        <v>76669.7</v>
      </c>
      <c r="I71" s="28" t="n">
        <f aca="false">I72+I73+I74</f>
        <v>105445.8</v>
      </c>
      <c r="J71" s="28" t="n">
        <f aca="false">J72+J73+J74</f>
        <v>69535.7</v>
      </c>
      <c r="K71" s="28" t="n">
        <f aca="false">K72+K73+K74</f>
        <v>53213.9</v>
      </c>
      <c r="L71" s="28" t="n">
        <f aca="false">L72+L73+L74</f>
        <v>54871.8</v>
      </c>
      <c r="M71" s="28" t="n">
        <f aca="false">M72+M73+M74</f>
        <v>37621.8</v>
      </c>
      <c r="N71" s="28" t="n">
        <f aca="false">N72+N73+N74</f>
        <v>38730.2</v>
      </c>
      <c r="O71" s="28" t="n">
        <f aca="false">O72+O73+O74</f>
        <v>39944.3</v>
      </c>
      <c r="P71" s="28" t="n">
        <f aca="false">P72+P73+P74</f>
        <v>41175.8</v>
      </c>
    </row>
    <row r="72" s="41" customFormat="true" ht="30" hidden="false" customHeight="false" outlineLevel="0" collapsed="false">
      <c r="A72" s="24"/>
      <c r="B72" s="25"/>
      <c r="C72" s="26"/>
      <c r="D72" s="30" t="s">
        <v>26</v>
      </c>
      <c r="E72" s="28" t="n">
        <f aca="false">SUM(F72:P72)</f>
        <v>80929.9</v>
      </c>
      <c r="F72" s="28" t="n">
        <f aca="false">F76</f>
        <v>3700</v>
      </c>
      <c r="G72" s="28" t="n">
        <f aca="false">G76</f>
        <v>4121.4</v>
      </c>
      <c r="H72" s="28" t="n">
        <f aca="false">H76</f>
        <v>14832</v>
      </c>
      <c r="I72" s="28" t="n">
        <f aca="false">I76</f>
        <v>3961.9</v>
      </c>
      <c r="J72" s="28" t="n">
        <f aca="false">J76</f>
        <v>7918.2</v>
      </c>
      <c r="K72" s="28" t="n">
        <f aca="false">K76</f>
        <v>4762.6</v>
      </c>
      <c r="L72" s="28" t="n">
        <f aca="false">L76</f>
        <v>4828.4</v>
      </c>
      <c r="M72" s="28" t="n">
        <f aca="false">M76</f>
        <v>8727.7</v>
      </c>
      <c r="N72" s="28" t="n">
        <f aca="false">N76</f>
        <v>9010</v>
      </c>
      <c r="O72" s="28" t="n">
        <f aca="false">O76</f>
        <v>9364.9</v>
      </c>
      <c r="P72" s="28" t="n">
        <f aca="false">P76</f>
        <v>9702.8</v>
      </c>
    </row>
    <row r="73" s="41" customFormat="true" ht="30" hidden="false" customHeight="false" outlineLevel="0" collapsed="false">
      <c r="A73" s="24"/>
      <c r="B73" s="25"/>
      <c r="C73" s="26"/>
      <c r="D73" s="30" t="s">
        <v>27</v>
      </c>
      <c r="E73" s="28" t="n">
        <f aca="false">SUM(F73:P73)</f>
        <v>162483</v>
      </c>
      <c r="F73" s="28" t="n">
        <f aca="false">F77</f>
        <v>0</v>
      </c>
      <c r="G73" s="28" t="n">
        <f aca="false">G77</f>
        <v>0</v>
      </c>
      <c r="H73" s="28" t="n">
        <f aca="false">H77</f>
        <v>23100</v>
      </c>
      <c r="I73" s="28" t="n">
        <f aca="false">I77</f>
        <v>60385.7</v>
      </c>
      <c r="J73" s="28" t="n">
        <f aca="false">J77</f>
        <v>35109.9</v>
      </c>
      <c r="K73" s="28" t="n">
        <f aca="false">K77</f>
        <v>21943.7</v>
      </c>
      <c r="L73" s="28" t="n">
        <f aca="false">L77</f>
        <v>21943.7</v>
      </c>
      <c r="M73" s="28" t="n">
        <f aca="false">M77</f>
        <v>0</v>
      </c>
      <c r="N73" s="28" t="n">
        <f aca="false">N77</f>
        <v>0</v>
      </c>
      <c r="O73" s="28" t="n">
        <f aca="false">O77</f>
        <v>0</v>
      </c>
      <c r="P73" s="28" t="n">
        <f aca="false">P77</f>
        <v>0</v>
      </c>
    </row>
    <row r="74" s="1" customFormat="true" ht="30" hidden="false" customHeight="false" outlineLevel="0" collapsed="false">
      <c r="A74" s="24"/>
      <c r="B74" s="25"/>
      <c r="C74" s="26"/>
      <c r="D74" s="30" t="s">
        <v>28</v>
      </c>
      <c r="E74" s="28" t="n">
        <f aca="false">SUM(F74:P74)</f>
        <v>354005.7</v>
      </c>
      <c r="F74" s="28" t="n">
        <f aca="false">F78</f>
        <v>36891.2</v>
      </c>
      <c r="G74" s="28" t="n">
        <f aca="false">G78</f>
        <v>35497</v>
      </c>
      <c r="H74" s="28" t="n">
        <f aca="false">H78</f>
        <v>38737.7</v>
      </c>
      <c r="I74" s="28" t="n">
        <f aca="false">I78</f>
        <v>41098.2</v>
      </c>
      <c r="J74" s="28" t="n">
        <f aca="false">J78</f>
        <v>26507.6</v>
      </c>
      <c r="K74" s="28" t="n">
        <f aca="false">K78</f>
        <v>26507.6</v>
      </c>
      <c r="L74" s="28" t="n">
        <f aca="false">L78</f>
        <v>28099.7</v>
      </c>
      <c r="M74" s="28" t="n">
        <f aca="false">M78</f>
        <v>28894.1</v>
      </c>
      <c r="N74" s="28" t="n">
        <f aca="false">N78</f>
        <v>29720.2</v>
      </c>
      <c r="O74" s="28" t="n">
        <f aca="false">O78</f>
        <v>30579.4</v>
      </c>
      <c r="P74" s="28" t="n">
        <f aca="false">P78</f>
        <v>31473</v>
      </c>
    </row>
    <row r="75" s="42" customFormat="true" ht="15.75" hidden="false" customHeight="true" outlineLevel="0" collapsed="false">
      <c r="A75" s="24" t="s">
        <v>53</v>
      </c>
      <c r="B75" s="25" t="s">
        <v>54</v>
      </c>
      <c r="C75" s="26"/>
      <c r="D75" s="27" t="s">
        <v>25</v>
      </c>
      <c r="E75" s="28" t="n">
        <f aca="false">E76+E78+E77</f>
        <v>597418.6</v>
      </c>
      <c r="F75" s="28" t="n">
        <f aca="false">F76+F78+F77</f>
        <v>40591.2</v>
      </c>
      <c r="G75" s="28" t="n">
        <f aca="false">G76+G78+G77</f>
        <v>39618.4</v>
      </c>
      <c r="H75" s="28" t="n">
        <f aca="false">H76+H78+H77</f>
        <v>76669.7</v>
      </c>
      <c r="I75" s="28" t="n">
        <f aca="false">I76+I78+I77</f>
        <v>105445.8</v>
      </c>
      <c r="J75" s="28" t="n">
        <f aca="false">J76+J78+J77</f>
        <v>69535.7</v>
      </c>
      <c r="K75" s="28" t="n">
        <f aca="false">K76+K78+K77</f>
        <v>53213.9</v>
      </c>
      <c r="L75" s="28" t="n">
        <f aca="false">L76+L78+L77</f>
        <v>54871.8</v>
      </c>
      <c r="M75" s="28" t="n">
        <f aca="false">M76+M78+M77</f>
        <v>37621.8</v>
      </c>
      <c r="N75" s="28" t="n">
        <f aca="false">N76+N78+N77</f>
        <v>38730.2</v>
      </c>
      <c r="O75" s="28" t="n">
        <f aca="false">O76+O78+O77</f>
        <v>39944.3</v>
      </c>
      <c r="P75" s="28" t="n">
        <f aca="false">P76+P78+P77</f>
        <v>41175.8</v>
      </c>
    </row>
    <row r="76" s="43" customFormat="true" ht="30" hidden="false" customHeight="false" outlineLevel="0" collapsed="false">
      <c r="A76" s="24"/>
      <c r="B76" s="25"/>
      <c r="C76" s="26"/>
      <c r="D76" s="30" t="s">
        <v>26</v>
      </c>
      <c r="E76" s="28" t="n">
        <f aca="false">SUM(F76:P76)</f>
        <v>80929.9</v>
      </c>
      <c r="F76" s="28" t="n">
        <f aca="false">F80+F84+F88+F92</f>
        <v>3700</v>
      </c>
      <c r="G76" s="28" t="n">
        <f aca="false">G80+G84+G88+G92</f>
        <v>4121.4</v>
      </c>
      <c r="H76" s="28" t="n">
        <f aca="false">H80+H84+H88+H92</f>
        <v>14832</v>
      </c>
      <c r="I76" s="28" t="n">
        <f aca="false">I80+I84+I88+I92</f>
        <v>3961.9</v>
      </c>
      <c r="J76" s="28" t="n">
        <f aca="false">J80+J84+J88+J92</f>
        <v>7918.2</v>
      </c>
      <c r="K76" s="28" t="n">
        <f aca="false">K80+K84+K88+K92</f>
        <v>4762.6</v>
      </c>
      <c r="L76" s="28" t="n">
        <f aca="false">L80+L84+L88+L92</f>
        <v>4828.4</v>
      </c>
      <c r="M76" s="28" t="n">
        <f aca="false">M80+M84+M88+M92</f>
        <v>8727.7</v>
      </c>
      <c r="N76" s="28" t="n">
        <f aca="false">N80+N84+N88+N92</f>
        <v>9010</v>
      </c>
      <c r="O76" s="28" t="n">
        <f aca="false">O80+O84+O88+O92</f>
        <v>9364.9</v>
      </c>
      <c r="P76" s="28" t="n">
        <f aca="false">P80+P84+P88+P92</f>
        <v>9702.8</v>
      </c>
    </row>
    <row r="77" s="43" customFormat="true" ht="30" hidden="false" customHeight="false" outlineLevel="0" collapsed="false">
      <c r="A77" s="24"/>
      <c r="B77" s="25"/>
      <c r="C77" s="26"/>
      <c r="D77" s="30" t="s">
        <v>27</v>
      </c>
      <c r="E77" s="28" t="n">
        <f aca="false">SUM(F77:P77)</f>
        <v>162483</v>
      </c>
      <c r="F77" s="28" t="n">
        <f aca="false">F81+F85+F89+F93</f>
        <v>0</v>
      </c>
      <c r="G77" s="28" t="n">
        <f aca="false">G81+G85+G89+G93</f>
        <v>0</v>
      </c>
      <c r="H77" s="28" t="n">
        <f aca="false">H81+H85+H89+H93</f>
        <v>23100</v>
      </c>
      <c r="I77" s="28" t="n">
        <f aca="false">I81+I85+I89+I93</f>
        <v>60385.7</v>
      </c>
      <c r="J77" s="28" t="n">
        <f aca="false">J81+J85+J89+J93</f>
        <v>35109.9</v>
      </c>
      <c r="K77" s="28" t="n">
        <f aca="false">K81+K85+K89+K93</f>
        <v>21943.7</v>
      </c>
      <c r="L77" s="28" t="n">
        <f aca="false">L81+L85+L89+L93</f>
        <v>21943.7</v>
      </c>
      <c r="M77" s="28" t="n">
        <f aca="false">M81+M85+M89+M93</f>
        <v>0</v>
      </c>
      <c r="N77" s="28" t="n">
        <f aca="false">N81+N85+N89+N93</f>
        <v>0</v>
      </c>
      <c r="O77" s="28" t="n">
        <f aca="false">O81+O85+O89+O93</f>
        <v>0</v>
      </c>
      <c r="P77" s="28" t="n">
        <f aca="false">P81+P85+P89+P93</f>
        <v>0</v>
      </c>
    </row>
    <row r="78" s="43" customFormat="true" ht="30" hidden="false" customHeight="false" outlineLevel="0" collapsed="false">
      <c r="A78" s="24"/>
      <c r="B78" s="25"/>
      <c r="C78" s="26"/>
      <c r="D78" s="30" t="s">
        <v>28</v>
      </c>
      <c r="E78" s="28" t="n">
        <f aca="false">SUM(F78:P78)</f>
        <v>354005.7</v>
      </c>
      <c r="F78" s="28" t="n">
        <f aca="false">F82+F86+F90+F94</f>
        <v>36891.2</v>
      </c>
      <c r="G78" s="28" t="n">
        <f aca="false">G82+G86+G90+G94</f>
        <v>35497</v>
      </c>
      <c r="H78" s="28" t="n">
        <f aca="false">H82+H86+H90+H94</f>
        <v>38737.7</v>
      </c>
      <c r="I78" s="28" t="n">
        <f aca="false">I82+I86+I90+I94</f>
        <v>41098.2</v>
      </c>
      <c r="J78" s="28" t="n">
        <f aca="false">J82+J86+J90+J94</f>
        <v>26507.6</v>
      </c>
      <c r="K78" s="28" t="n">
        <f aca="false">K82+K86+K90+K94</f>
        <v>26507.6</v>
      </c>
      <c r="L78" s="28" t="n">
        <f aca="false">L82+L86+L90+L94</f>
        <v>28099.7</v>
      </c>
      <c r="M78" s="28" t="n">
        <f aca="false">M82+M86+M90+M94</f>
        <v>28894.1</v>
      </c>
      <c r="N78" s="28" t="n">
        <f aca="false">N82+N86+N90+N94</f>
        <v>29720.2</v>
      </c>
      <c r="O78" s="28" t="n">
        <f aca="false">O82+O86+O90+O94</f>
        <v>30579.4</v>
      </c>
      <c r="P78" s="28" t="n">
        <f aca="false">P82+P86+P90+P94</f>
        <v>31473</v>
      </c>
    </row>
    <row r="79" customFormat="false" ht="15.75" hidden="false" customHeight="true" outlineLevel="0" collapsed="false">
      <c r="A79" s="24" t="s">
        <v>55</v>
      </c>
      <c r="B79" s="25" t="s">
        <v>56</v>
      </c>
      <c r="C79" s="26" t="s">
        <v>31</v>
      </c>
      <c r="D79" s="27" t="s">
        <v>25</v>
      </c>
      <c r="E79" s="28" t="n">
        <f aca="false">E80+E81+E82</f>
        <v>41806.9</v>
      </c>
      <c r="F79" s="28" t="n">
        <f aca="false">F80+F81+F82</f>
        <v>1314.4</v>
      </c>
      <c r="G79" s="28" t="n">
        <f aca="false">G80+G81+G82</f>
        <v>1108.1</v>
      </c>
      <c r="H79" s="28" t="n">
        <f aca="false">H80+H81+H82</f>
        <v>9522.9</v>
      </c>
      <c r="I79" s="28" t="n">
        <f aca="false">I80+I81+I82</f>
        <v>540</v>
      </c>
      <c r="J79" s="28" t="n">
        <f aca="false">J80+J81+J82</f>
        <v>2091.5</v>
      </c>
      <c r="K79" s="28" t="n">
        <f aca="false">K80+K81+K82</f>
        <v>2092</v>
      </c>
      <c r="L79" s="28" t="n">
        <f aca="false">L80+L81+L82</f>
        <v>2096.6</v>
      </c>
      <c r="M79" s="28" t="n">
        <f aca="false">M80+M81+M82</f>
        <v>5433.1</v>
      </c>
      <c r="N79" s="28" t="n">
        <f aca="false">N80+N81+N82</f>
        <v>5620.4</v>
      </c>
      <c r="O79" s="28" t="n">
        <f aca="false">O80+O81+O82</f>
        <v>5876.4</v>
      </c>
      <c r="P79" s="28" t="n">
        <f aca="false">P80+P81+P82</f>
        <v>6111.5</v>
      </c>
    </row>
    <row r="80" customFormat="false" ht="30" hidden="false" customHeight="false" outlineLevel="0" collapsed="false">
      <c r="A80" s="24"/>
      <c r="B80" s="25"/>
      <c r="C80" s="26"/>
      <c r="D80" s="30" t="s">
        <v>26</v>
      </c>
      <c r="E80" s="28" t="n">
        <f aca="false">SUM(F80:P80)</f>
        <v>41806.9</v>
      </c>
      <c r="F80" s="28" t="n">
        <v>1314.4</v>
      </c>
      <c r="G80" s="28" t="n">
        <v>1108.1</v>
      </c>
      <c r="H80" s="28" t="n">
        <f aca="false">6300+235.8-41.5+398.6+2630</f>
        <v>9522.9</v>
      </c>
      <c r="I80" s="28" t="n">
        <v>540</v>
      </c>
      <c r="J80" s="28" t="n">
        <v>2091.5</v>
      </c>
      <c r="K80" s="28" t="n">
        <v>2092</v>
      </c>
      <c r="L80" s="28" t="n">
        <v>2096.6</v>
      </c>
      <c r="M80" s="28" t="n">
        <v>5433.1</v>
      </c>
      <c r="N80" s="28" t="n">
        <v>5620.4</v>
      </c>
      <c r="O80" s="28" t="n">
        <v>5876.4</v>
      </c>
      <c r="P80" s="28" t="n">
        <v>6111.5</v>
      </c>
    </row>
    <row r="81" customFormat="false" ht="30" hidden="false" customHeight="false" outlineLevel="0" collapsed="false">
      <c r="A81" s="24"/>
      <c r="B81" s="25"/>
      <c r="C81" s="26"/>
      <c r="D81" s="30" t="s">
        <v>27</v>
      </c>
      <c r="E81" s="28" t="n">
        <f aca="false">SUM(F81:P81)</f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</row>
    <row r="82" customFormat="false" ht="96" hidden="false" customHeight="true" outlineLevel="0" collapsed="false">
      <c r="A82" s="24"/>
      <c r="B82" s="25"/>
      <c r="C82" s="26"/>
      <c r="D82" s="30" t="s">
        <v>28</v>
      </c>
      <c r="E82" s="28" t="n">
        <f aca="false">SUM(F82:P82)</f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</row>
    <row r="83" customFormat="false" ht="24.75" hidden="false" customHeight="true" outlineLevel="0" collapsed="false">
      <c r="A83" s="24" t="s">
        <v>57</v>
      </c>
      <c r="B83" s="25" t="s">
        <v>58</v>
      </c>
      <c r="C83" s="44"/>
      <c r="D83" s="27" t="s">
        <v>25</v>
      </c>
      <c r="E83" s="28" t="n">
        <f aca="false">E84+E85+E86</f>
        <v>238001.8</v>
      </c>
      <c r="F83" s="28" t="n">
        <f aca="false">F84+F85+F86</f>
        <v>19431.6</v>
      </c>
      <c r="G83" s="28" t="n">
        <f aca="false">G84+G85+G86</f>
        <v>17756.9</v>
      </c>
      <c r="H83" s="28" t="n">
        <f aca="false">H84+H85+H86</f>
        <v>21387.7</v>
      </c>
      <c r="I83" s="28" t="n">
        <f aca="false">I84+I85+I86</f>
        <v>20749.9</v>
      </c>
      <c r="J83" s="28" t="n">
        <f aca="false">J84+J85+J86</f>
        <v>22689.3</v>
      </c>
      <c r="K83" s="28" t="n">
        <f aca="false">K84+K85+K86</f>
        <v>19798.2</v>
      </c>
      <c r="L83" s="28" t="n">
        <f aca="false">L84+L85+L86</f>
        <v>21451.5</v>
      </c>
      <c r="M83" s="28" t="n">
        <f aca="false">M84+M85+M86</f>
        <v>22309.6</v>
      </c>
      <c r="N83" s="28" t="n">
        <f aca="false">N84+N85+N86</f>
        <v>23201.9</v>
      </c>
      <c r="O83" s="28" t="n">
        <f aca="false">O84+O85+O86</f>
        <v>24130</v>
      </c>
      <c r="P83" s="28" t="n">
        <f aca="false">P84+P85+P86</f>
        <v>25095.2</v>
      </c>
    </row>
    <row r="84" s="6" customFormat="true" ht="82.5" hidden="false" customHeight="true" outlineLevel="0" collapsed="false">
      <c r="A84" s="24"/>
      <c r="B84" s="25"/>
      <c r="C84" s="45" t="s">
        <v>31</v>
      </c>
      <c r="D84" s="30" t="s">
        <v>26</v>
      </c>
      <c r="E84" s="28" t="n">
        <f aca="false">SUM(F84:P84)</f>
        <v>23817.2</v>
      </c>
      <c r="F84" s="28" t="n">
        <v>1040.4</v>
      </c>
      <c r="G84" s="28" t="n">
        <v>2054.9</v>
      </c>
      <c r="H84" s="28" t="n">
        <v>3830.7</v>
      </c>
      <c r="I84" s="28" t="n">
        <v>2315</v>
      </c>
      <c r="J84" s="28" t="n">
        <v>4422</v>
      </c>
      <c r="K84" s="28" t="n">
        <v>1530.9</v>
      </c>
      <c r="L84" s="28" t="n">
        <v>1592.1</v>
      </c>
      <c r="M84" s="28" t="n">
        <v>1655.8</v>
      </c>
      <c r="N84" s="28" t="n">
        <v>1722</v>
      </c>
      <c r="O84" s="28" t="n">
        <v>1790.9</v>
      </c>
      <c r="P84" s="28" t="n">
        <v>1862.5</v>
      </c>
    </row>
    <row r="85" s="6" customFormat="true" ht="64.5" hidden="false" customHeight="true" outlineLevel="0" collapsed="false">
      <c r="A85" s="24"/>
      <c r="B85" s="25"/>
      <c r="C85" s="46"/>
      <c r="D85" s="30" t="s">
        <v>27</v>
      </c>
      <c r="E85" s="28" t="n">
        <f aca="false">SUM(F85:P85)</f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</row>
    <row r="86" s="6" customFormat="true" ht="270.75" hidden="false" customHeight="true" outlineLevel="0" collapsed="false">
      <c r="A86" s="24"/>
      <c r="B86" s="25"/>
      <c r="C86" s="46"/>
      <c r="D86" s="30" t="s">
        <v>59</v>
      </c>
      <c r="E86" s="28" t="n">
        <f aca="false">SUM(F86:P86)</f>
        <v>214184.6</v>
      </c>
      <c r="F86" s="28" t="n">
        <v>18391.2</v>
      </c>
      <c r="G86" s="28" t="n">
        <v>15702</v>
      </c>
      <c r="H86" s="28" t="n">
        <v>17557</v>
      </c>
      <c r="I86" s="28" t="n">
        <v>18434.9</v>
      </c>
      <c r="J86" s="28" t="n">
        <v>18267.3</v>
      </c>
      <c r="K86" s="28" t="n">
        <v>18267.3</v>
      </c>
      <c r="L86" s="28" t="n">
        <v>19859.4</v>
      </c>
      <c r="M86" s="28" t="n">
        <v>20653.8</v>
      </c>
      <c r="N86" s="28" t="n">
        <v>21479.9</v>
      </c>
      <c r="O86" s="28" t="n">
        <v>22339.1</v>
      </c>
      <c r="P86" s="28" t="n">
        <v>23232.7</v>
      </c>
    </row>
    <row r="87" s="6" customFormat="true" ht="15.75" hidden="false" customHeight="true" outlineLevel="0" collapsed="false">
      <c r="A87" s="24" t="s">
        <v>60</v>
      </c>
      <c r="B87" s="25" t="s">
        <v>61</v>
      </c>
      <c r="C87" s="44"/>
      <c r="D87" s="27" t="s">
        <v>25</v>
      </c>
      <c r="E87" s="28" t="n">
        <f aca="false">E88+E89+E90</f>
        <v>150761.7</v>
      </c>
      <c r="F87" s="28" t="n">
        <f aca="false">F88+F89+F90</f>
        <v>19845.2</v>
      </c>
      <c r="G87" s="28" t="n">
        <f aca="false">G88+G89+G90</f>
        <v>20753.4</v>
      </c>
      <c r="H87" s="28" t="n">
        <f aca="false">H88+H89+H90</f>
        <v>22425.7</v>
      </c>
      <c r="I87" s="28" t="n">
        <f aca="false">I88+I89+I90</f>
        <v>23497.3</v>
      </c>
      <c r="J87" s="28" t="n">
        <f aca="false">J88+J89+J90</f>
        <v>9290.3</v>
      </c>
      <c r="K87" s="28" t="n">
        <f aca="false">K88+K89+K90</f>
        <v>9158.3</v>
      </c>
      <c r="L87" s="28" t="n">
        <f aca="false">L88+L89+L90</f>
        <v>9158.3</v>
      </c>
      <c r="M87" s="28" t="n">
        <f aca="false">M88+M89+M90</f>
        <v>9158.3</v>
      </c>
      <c r="N87" s="28" t="n">
        <f aca="false">N88+N89+N90</f>
        <v>9158.3</v>
      </c>
      <c r="O87" s="28" t="n">
        <f aca="false">O88+O89+O90</f>
        <v>9158.3</v>
      </c>
      <c r="P87" s="28" t="n">
        <f aca="false">P88+P89+P90</f>
        <v>9158.3</v>
      </c>
    </row>
    <row r="88" s="6" customFormat="true" ht="121.5" hidden="false" customHeight="true" outlineLevel="0" collapsed="false">
      <c r="A88" s="24"/>
      <c r="B88" s="25"/>
      <c r="C88" s="26" t="s">
        <v>62</v>
      </c>
      <c r="D88" s="30" t="s">
        <v>26</v>
      </c>
      <c r="E88" s="28" t="n">
        <f aca="false">SUM(F88:P88)</f>
        <v>10940.6</v>
      </c>
      <c r="F88" s="28" t="n">
        <f aca="false">2145.2-800</f>
        <v>1345.2</v>
      </c>
      <c r="G88" s="28" t="n">
        <v>958.4</v>
      </c>
      <c r="H88" s="28" t="n">
        <v>1245</v>
      </c>
      <c r="I88" s="28" t="n">
        <v>834</v>
      </c>
      <c r="J88" s="28" t="n">
        <v>1050</v>
      </c>
      <c r="K88" s="28" t="n">
        <v>918</v>
      </c>
      <c r="L88" s="31" t="n">
        <v>918</v>
      </c>
      <c r="M88" s="31" t="n">
        <v>918</v>
      </c>
      <c r="N88" s="31" t="n">
        <v>918</v>
      </c>
      <c r="O88" s="31" t="n">
        <v>918</v>
      </c>
      <c r="P88" s="31" t="n">
        <v>918</v>
      </c>
    </row>
    <row r="89" s="6" customFormat="true" ht="147" hidden="false" customHeight="true" outlineLevel="0" collapsed="false">
      <c r="A89" s="24"/>
      <c r="B89" s="25"/>
      <c r="C89" s="47"/>
      <c r="D89" s="30" t="s">
        <v>27</v>
      </c>
      <c r="E89" s="28" t="n">
        <f aca="false">SUM(F89:P89)</f>
        <v>0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0</v>
      </c>
      <c r="L89" s="31" t="n">
        <v>0</v>
      </c>
      <c r="M89" s="31" t="n">
        <v>0</v>
      </c>
      <c r="N89" s="31" t="n">
        <v>0</v>
      </c>
      <c r="O89" s="31" t="n">
        <v>0</v>
      </c>
      <c r="P89" s="31" t="n">
        <v>0</v>
      </c>
    </row>
    <row r="90" s="6" customFormat="true" ht="62.25" hidden="false" customHeight="true" outlineLevel="0" collapsed="false">
      <c r="A90" s="24"/>
      <c r="B90" s="25"/>
      <c r="C90" s="46"/>
      <c r="D90" s="30" t="s">
        <v>63</v>
      </c>
      <c r="E90" s="28" t="n">
        <f aca="false">SUM(F90:P90)</f>
        <v>139821.1</v>
      </c>
      <c r="F90" s="28" t="n">
        <v>18500</v>
      </c>
      <c r="G90" s="28" t="n">
        <v>19795</v>
      </c>
      <c r="H90" s="28" t="n">
        <v>21180.7</v>
      </c>
      <c r="I90" s="28" t="n">
        <v>22663.3</v>
      </c>
      <c r="J90" s="28" t="n">
        <v>8240.3</v>
      </c>
      <c r="K90" s="28" t="n">
        <v>8240.3</v>
      </c>
      <c r="L90" s="28" t="n">
        <v>8240.3</v>
      </c>
      <c r="M90" s="28" t="n">
        <v>8240.3</v>
      </c>
      <c r="N90" s="28" t="n">
        <v>8240.3</v>
      </c>
      <c r="O90" s="28" t="n">
        <v>8240.3</v>
      </c>
      <c r="P90" s="28" t="n">
        <v>8240.3</v>
      </c>
    </row>
    <row r="91" s="6" customFormat="true" ht="15.75" hidden="false" customHeight="true" outlineLevel="0" collapsed="false">
      <c r="A91" s="24" t="s">
        <v>64</v>
      </c>
      <c r="B91" s="25" t="s">
        <v>65</v>
      </c>
      <c r="C91" s="26" t="s">
        <v>31</v>
      </c>
      <c r="D91" s="27" t="s">
        <v>25</v>
      </c>
      <c r="E91" s="28" t="n">
        <f aca="false">E92+E93+E94</f>
        <v>166848.2</v>
      </c>
      <c r="F91" s="28" t="n">
        <f aca="false">F92+F93+F94</f>
        <v>0</v>
      </c>
      <c r="G91" s="28" t="n">
        <f aca="false">G92+G93+G94</f>
        <v>0</v>
      </c>
      <c r="H91" s="28" t="n">
        <f aca="false">H92+H93+H94</f>
        <v>23333.4</v>
      </c>
      <c r="I91" s="28" t="n">
        <f aca="false">I92+I93+I94</f>
        <v>60658.6</v>
      </c>
      <c r="J91" s="28" t="n">
        <f aca="false">J92+J93+J94</f>
        <v>35464.6</v>
      </c>
      <c r="K91" s="28" t="n">
        <f aca="false">K92+K93+K94</f>
        <v>22165.4</v>
      </c>
      <c r="L91" s="28" t="n">
        <f aca="false">L92+L93+L94</f>
        <v>22165.4</v>
      </c>
      <c r="M91" s="28" t="n">
        <f aca="false">M92+M93+M94</f>
        <v>720.8</v>
      </c>
      <c r="N91" s="28" t="n">
        <f aca="false">N92+N93+N94</f>
        <v>749.6</v>
      </c>
      <c r="O91" s="28" t="n">
        <f aca="false">O92+O93+O94</f>
        <v>779.6</v>
      </c>
      <c r="P91" s="28" t="n">
        <f aca="false">P92+P93+P94</f>
        <v>810.8</v>
      </c>
    </row>
    <row r="92" s="6" customFormat="true" ht="56.25" hidden="false" customHeight="true" outlineLevel="0" collapsed="false">
      <c r="A92" s="24"/>
      <c r="B92" s="25"/>
      <c r="C92" s="26"/>
      <c r="D92" s="30" t="s">
        <v>26</v>
      </c>
      <c r="E92" s="28" t="n">
        <f aca="false">SUM(F92:P92)</f>
        <v>4365.2</v>
      </c>
      <c r="F92" s="28" t="n">
        <v>0</v>
      </c>
      <c r="G92" s="28" t="n">
        <v>0</v>
      </c>
      <c r="H92" s="28" t="n">
        <v>233.4</v>
      </c>
      <c r="I92" s="28" t="n">
        <v>272.9</v>
      </c>
      <c r="J92" s="28" t="n">
        <v>354.7</v>
      </c>
      <c r="K92" s="28" t="n">
        <v>221.7</v>
      </c>
      <c r="L92" s="31" t="n">
        <v>221.7</v>
      </c>
      <c r="M92" s="48" t="n">
        <v>720.8</v>
      </c>
      <c r="N92" s="48" t="n">
        <v>749.6</v>
      </c>
      <c r="O92" s="48" t="n">
        <v>779.6</v>
      </c>
      <c r="P92" s="48" t="n">
        <v>810.8</v>
      </c>
    </row>
    <row r="93" s="6" customFormat="true" ht="30" hidden="false" customHeight="false" outlineLevel="0" collapsed="false">
      <c r="A93" s="24"/>
      <c r="B93" s="25"/>
      <c r="C93" s="26"/>
      <c r="D93" s="30" t="s">
        <v>27</v>
      </c>
      <c r="E93" s="28" t="n">
        <f aca="false">SUM(F93:P93)</f>
        <v>162483</v>
      </c>
      <c r="F93" s="28" t="n">
        <v>0</v>
      </c>
      <c r="G93" s="28" t="n">
        <v>0</v>
      </c>
      <c r="H93" s="28" t="n">
        <v>23100</v>
      </c>
      <c r="I93" s="28" t="n">
        <v>60385.7</v>
      </c>
      <c r="J93" s="28" t="n">
        <v>35109.9</v>
      </c>
      <c r="K93" s="28" t="n">
        <v>21943.7</v>
      </c>
      <c r="L93" s="28" t="n">
        <v>21943.7</v>
      </c>
      <c r="M93" s="31" t="n">
        <v>0</v>
      </c>
      <c r="N93" s="31" t="n">
        <v>0</v>
      </c>
      <c r="O93" s="31" t="n">
        <v>0</v>
      </c>
      <c r="P93" s="31" t="n">
        <v>0</v>
      </c>
    </row>
    <row r="94" s="6" customFormat="true" ht="30" hidden="false" customHeight="false" outlineLevel="0" collapsed="false">
      <c r="A94" s="24"/>
      <c r="B94" s="25"/>
      <c r="C94" s="26"/>
      <c r="D94" s="30" t="s">
        <v>28</v>
      </c>
      <c r="E94" s="28" t="n">
        <f aca="false">SUM(F94:P94)</f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0</v>
      </c>
    </row>
    <row r="95" s="6" customFormat="true" ht="15.75" hidden="false" customHeight="true" outlineLevel="0" collapsed="false">
      <c r="A95" s="24"/>
      <c r="B95" s="25" t="s">
        <v>66</v>
      </c>
      <c r="C95" s="25"/>
      <c r="D95" s="27" t="s">
        <v>25</v>
      </c>
      <c r="E95" s="28" t="n">
        <f aca="false">E96+E97+E98</f>
        <v>597418.6</v>
      </c>
      <c r="F95" s="28" t="n">
        <f aca="false">F96+F97+F98</f>
        <v>40591.2</v>
      </c>
      <c r="G95" s="28" t="n">
        <f aca="false">G96+G97+G98</f>
        <v>39618.4</v>
      </c>
      <c r="H95" s="28" t="n">
        <f aca="false">H96+H97+H98</f>
        <v>76669.7</v>
      </c>
      <c r="I95" s="28" t="n">
        <f aca="false">I96+I97+I98</f>
        <v>105445.8</v>
      </c>
      <c r="J95" s="28" t="n">
        <f aca="false">J96+J97+J98</f>
        <v>69535.7</v>
      </c>
      <c r="K95" s="28" t="n">
        <f aca="false">K96+K97+K98</f>
        <v>53213.9</v>
      </c>
      <c r="L95" s="28" t="n">
        <f aca="false">L96+L97+L98</f>
        <v>54871.8</v>
      </c>
      <c r="M95" s="28" t="n">
        <f aca="false">M96+M97+M98</f>
        <v>37621.8</v>
      </c>
      <c r="N95" s="28" t="n">
        <f aca="false">N96+N97+N98</f>
        <v>38730.2</v>
      </c>
      <c r="O95" s="28" t="n">
        <f aca="false">O96+O97+O98</f>
        <v>39944.3</v>
      </c>
      <c r="P95" s="28" t="n">
        <f aca="false">P96+P97+P98</f>
        <v>41175.8</v>
      </c>
    </row>
    <row r="96" s="6" customFormat="true" ht="30" hidden="false" customHeight="false" outlineLevel="0" collapsed="false">
      <c r="A96" s="24"/>
      <c r="B96" s="24"/>
      <c r="C96" s="24"/>
      <c r="D96" s="30" t="s">
        <v>26</v>
      </c>
      <c r="E96" s="28" t="n">
        <f aca="false">SUM(F96:P96)</f>
        <v>80929.9</v>
      </c>
      <c r="F96" s="28" t="n">
        <f aca="false">F88+F92+F80+F84</f>
        <v>3700</v>
      </c>
      <c r="G96" s="28" t="n">
        <f aca="false">G88+G92+G80+G84</f>
        <v>4121.4</v>
      </c>
      <c r="H96" s="28" t="n">
        <f aca="false">H88+H92+H80+H84</f>
        <v>14832</v>
      </c>
      <c r="I96" s="28" t="n">
        <f aca="false">I88+I92+I80+I84</f>
        <v>3961.9</v>
      </c>
      <c r="J96" s="28" t="n">
        <f aca="false">J88+J92+J80+J84</f>
        <v>7918.2</v>
      </c>
      <c r="K96" s="28" t="n">
        <f aca="false">K88+K92+K80+K84</f>
        <v>4762.6</v>
      </c>
      <c r="L96" s="28" t="n">
        <f aca="false">L88+L92+L80+L84</f>
        <v>4828.4</v>
      </c>
      <c r="M96" s="28" t="n">
        <f aca="false">M88+M92+M80+M84</f>
        <v>8727.7</v>
      </c>
      <c r="N96" s="28" t="n">
        <f aca="false">N88+N92+N80+N84</f>
        <v>9010</v>
      </c>
      <c r="O96" s="28" t="n">
        <f aca="false">O88+O92+O80+O84</f>
        <v>9364.9</v>
      </c>
      <c r="P96" s="28" t="n">
        <f aca="false">P88+P92+P80+P84</f>
        <v>9702.8</v>
      </c>
    </row>
    <row r="97" s="6" customFormat="true" ht="30" hidden="false" customHeight="false" outlineLevel="0" collapsed="false">
      <c r="A97" s="24"/>
      <c r="B97" s="24"/>
      <c r="C97" s="24"/>
      <c r="D97" s="30" t="s">
        <v>27</v>
      </c>
      <c r="E97" s="28" t="n">
        <f aca="false">SUM(F97:P97)</f>
        <v>162483</v>
      </c>
      <c r="F97" s="28" t="n">
        <f aca="false">F89+F93+F81+F85</f>
        <v>0</v>
      </c>
      <c r="G97" s="28" t="n">
        <f aca="false">G89+G93+G81+G85</f>
        <v>0</v>
      </c>
      <c r="H97" s="28" t="n">
        <f aca="false">H89+H93+H81+H85</f>
        <v>23100</v>
      </c>
      <c r="I97" s="28" t="n">
        <f aca="false">I89+I93+I81+I85</f>
        <v>60385.7</v>
      </c>
      <c r="J97" s="28" t="n">
        <f aca="false">J89+J93+J81+J85</f>
        <v>35109.9</v>
      </c>
      <c r="K97" s="28" t="n">
        <f aca="false">K89+K93+K81+K85</f>
        <v>21943.7</v>
      </c>
      <c r="L97" s="28" t="n">
        <f aca="false">L89+L93+L81+L85</f>
        <v>21943.7</v>
      </c>
      <c r="M97" s="28" t="n">
        <f aca="false">M89+M93+M81+M85</f>
        <v>0</v>
      </c>
      <c r="N97" s="28" t="n">
        <f aca="false">N89+N93+N81+N85</f>
        <v>0</v>
      </c>
      <c r="O97" s="28" t="n">
        <f aca="false">O89+O93+O81+O85</f>
        <v>0</v>
      </c>
      <c r="P97" s="28" t="n">
        <f aca="false">P89+P93+P81+P85</f>
        <v>0</v>
      </c>
    </row>
    <row r="98" s="6" customFormat="true" ht="30" hidden="false" customHeight="false" outlineLevel="0" collapsed="false">
      <c r="A98" s="24"/>
      <c r="B98" s="24"/>
      <c r="C98" s="24"/>
      <c r="D98" s="30" t="s">
        <v>28</v>
      </c>
      <c r="E98" s="28" t="n">
        <f aca="false">SUM(F98:P98)</f>
        <v>354005.7</v>
      </c>
      <c r="F98" s="28" t="n">
        <f aca="false">F90+F94+F82+F86</f>
        <v>36891.2</v>
      </c>
      <c r="G98" s="28" t="n">
        <f aca="false">G90+G94+G82+G86</f>
        <v>35497</v>
      </c>
      <c r="H98" s="28" t="n">
        <f aca="false">H90+H94+H82+H86</f>
        <v>38737.7</v>
      </c>
      <c r="I98" s="28" t="n">
        <f aca="false">I90+I94+I82+I86</f>
        <v>41098.2</v>
      </c>
      <c r="J98" s="28" t="n">
        <f aca="false">J90+J94+J82+J86</f>
        <v>26507.6</v>
      </c>
      <c r="K98" s="28" t="n">
        <f aca="false">K90+K94+K82+K86</f>
        <v>26507.6</v>
      </c>
      <c r="L98" s="28" t="n">
        <f aca="false">L90+L94+L82+L86</f>
        <v>28099.7</v>
      </c>
      <c r="M98" s="28" t="n">
        <f aca="false">M90+M94+M82+M86</f>
        <v>28894.1</v>
      </c>
      <c r="N98" s="28" t="n">
        <f aca="false">N90+N94+N82+N86</f>
        <v>29720.2</v>
      </c>
      <c r="O98" s="28" t="n">
        <f aca="false">O90+O94+O82+O86</f>
        <v>30579.4</v>
      </c>
      <c r="P98" s="28" t="n">
        <f aca="false">P90+P94+P82+P86</f>
        <v>31473</v>
      </c>
    </row>
    <row r="99" s="6" customFormat="true" ht="15.75" hidden="false" customHeight="true" outlineLevel="0" collapsed="false">
      <c r="A99" s="31" t="s">
        <v>67</v>
      </c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</row>
    <row r="100" s="37" customFormat="true" ht="15.75" hidden="false" customHeight="true" outlineLevel="0" collapsed="false">
      <c r="A100" s="24" t="s">
        <v>20</v>
      </c>
      <c r="B100" s="25" t="s">
        <v>68</v>
      </c>
      <c r="C100" s="49"/>
      <c r="D100" s="27" t="s">
        <v>25</v>
      </c>
      <c r="E100" s="28" t="n">
        <f aca="false">E101+E102+E104+E103</f>
        <v>1973313</v>
      </c>
      <c r="F100" s="28" t="n">
        <f aca="false">F101+F102+F104+F103</f>
        <v>188757.3</v>
      </c>
      <c r="G100" s="28" t="n">
        <f aca="false">G101+G102+G104+G103</f>
        <v>90236</v>
      </c>
      <c r="H100" s="28" t="n">
        <f aca="false">H101+H102+H104+H103</f>
        <v>43550.1</v>
      </c>
      <c r="I100" s="28" t="n">
        <f aca="false">I101+I102+I104+I103</f>
        <v>106844.6</v>
      </c>
      <c r="J100" s="28" t="n">
        <f aca="false">J101+J102+J104+J103</f>
        <v>446206.2</v>
      </c>
      <c r="K100" s="28" t="n">
        <f aca="false">K101+K102+K104+K103</f>
        <v>448748.7</v>
      </c>
      <c r="L100" s="28" t="n">
        <f aca="false">L101+L102+L104+L103</f>
        <v>507966.1</v>
      </c>
      <c r="M100" s="28" t="n">
        <f aca="false">M101+M102+M104+M103</f>
        <v>104295.9</v>
      </c>
      <c r="N100" s="28" t="n">
        <f aca="false">N101+N102+N104+N103</f>
        <v>13518.6</v>
      </c>
      <c r="O100" s="28" t="n">
        <f aca="false">O101+O102+O104+O103</f>
        <v>18096.8</v>
      </c>
      <c r="P100" s="28" t="n">
        <f aca="false">P101+P102+P104+P103</f>
        <v>5092.7</v>
      </c>
    </row>
    <row r="101" s="37" customFormat="true" ht="30" hidden="false" customHeight="false" outlineLevel="0" collapsed="false">
      <c r="A101" s="24"/>
      <c r="B101" s="25"/>
      <c r="C101" s="49"/>
      <c r="D101" s="30" t="s">
        <v>26</v>
      </c>
      <c r="E101" s="28" t="n">
        <f aca="false">SUM(F101:P101)</f>
        <v>309915.2</v>
      </c>
      <c r="F101" s="28" t="n">
        <f aca="false">F106+F131+F236+F245+F281+F289</f>
        <v>4012.1</v>
      </c>
      <c r="G101" s="28" t="n">
        <f aca="false">G106+G131+G236+G245+G281+G289</f>
        <v>10019.5</v>
      </c>
      <c r="H101" s="28" t="n">
        <f aca="false">H106+H131+H236+H245+H281+H289</f>
        <v>2750.5</v>
      </c>
      <c r="I101" s="28" t="n">
        <f aca="false">I106+I131+I236+I245+I281+I289</f>
        <v>22332.2</v>
      </c>
      <c r="J101" s="28" t="n">
        <f aca="false">J106+J131+J236+J245+J281+J289</f>
        <v>40549.3</v>
      </c>
      <c r="K101" s="28" t="n">
        <f aca="false">K106+K131+K236+K245+K281+K289</f>
        <v>29628.6</v>
      </c>
      <c r="L101" s="28" t="n">
        <f aca="false">L106+L131+L236+L245+L281+L289</f>
        <v>59619</v>
      </c>
      <c r="M101" s="28" t="n">
        <f aca="false">M106+M131+M236+M245+M281+M289</f>
        <v>104295.9</v>
      </c>
      <c r="N101" s="28" t="n">
        <f aca="false">N106+N131+N236+N245+N281+N289</f>
        <v>13518.6</v>
      </c>
      <c r="O101" s="28" t="n">
        <f aca="false">O106+O131+O236+O245+O281+O289</f>
        <v>18096.8</v>
      </c>
      <c r="P101" s="28" t="n">
        <f aca="false">P106+P131+P236+P245+P281+P289</f>
        <v>5092.7</v>
      </c>
    </row>
    <row r="102" s="37" customFormat="true" ht="33.75" hidden="false" customHeight="true" outlineLevel="0" collapsed="false">
      <c r="A102" s="24"/>
      <c r="B102" s="25"/>
      <c r="C102" s="49"/>
      <c r="D102" s="30" t="s">
        <v>27</v>
      </c>
      <c r="E102" s="28" t="n">
        <f aca="false">SUM(F102:P102)</f>
        <v>1362277.7</v>
      </c>
      <c r="F102" s="28" t="n">
        <f aca="false">F107+F132+F237+F246+F282+F290</f>
        <v>184745.2</v>
      </c>
      <c r="G102" s="28" t="n">
        <f aca="false">G107+G132+G237+G246+G282+G290</f>
        <v>80216.5</v>
      </c>
      <c r="H102" s="28" t="n">
        <f aca="false">H107+H132+H237+H246+H282+H290</f>
        <v>40799.6</v>
      </c>
      <c r="I102" s="28" t="n">
        <f aca="false">I107+I132+I237+I246+I282+I290</f>
        <v>84512.4</v>
      </c>
      <c r="J102" s="28" t="n">
        <f aca="false">J107+J132+J237+J246+J282+J290</f>
        <v>104536.8</v>
      </c>
      <c r="K102" s="28" t="n">
        <f aca="false">K107+K132+K237+K246+K282+K290</f>
        <v>419120.1</v>
      </c>
      <c r="L102" s="28" t="n">
        <f aca="false">L107+L132+L237+L246+L282+L290</f>
        <v>448347.1</v>
      </c>
      <c r="M102" s="28" t="n">
        <f aca="false">M107+M132+M237+M246+M282+M290</f>
        <v>0</v>
      </c>
      <c r="N102" s="28" t="n">
        <f aca="false">N107+N132+N237+N246+N282+N290</f>
        <v>0</v>
      </c>
      <c r="O102" s="28" t="n">
        <f aca="false">O107+O132+O237+O246+O282+O290</f>
        <v>0</v>
      </c>
      <c r="P102" s="28" t="n">
        <f aca="false">P107+P132+P237+P246+P282+P290</f>
        <v>0</v>
      </c>
    </row>
    <row r="103" s="37" customFormat="true" ht="120" hidden="false" customHeight="true" outlineLevel="0" collapsed="false">
      <c r="A103" s="24"/>
      <c r="B103" s="25"/>
      <c r="C103" s="49"/>
      <c r="D103" s="30" t="s">
        <v>69</v>
      </c>
      <c r="E103" s="28" t="n">
        <f aca="false">SUM(F103:P103)</f>
        <v>301120.1</v>
      </c>
      <c r="F103" s="28" t="n">
        <f aca="false">F247</f>
        <v>0</v>
      </c>
      <c r="G103" s="28" t="n">
        <f aca="false">G247</f>
        <v>0</v>
      </c>
      <c r="H103" s="28" t="n">
        <f aca="false">H247</f>
        <v>0</v>
      </c>
      <c r="I103" s="28" t="n">
        <f aca="false">I247</f>
        <v>0</v>
      </c>
      <c r="J103" s="28" t="n">
        <f aca="false">J247</f>
        <v>301120.1</v>
      </c>
      <c r="K103" s="28" t="n">
        <f aca="false">K247</f>
        <v>0</v>
      </c>
      <c r="L103" s="28" t="n">
        <f aca="false">L247</f>
        <v>0</v>
      </c>
      <c r="M103" s="28" t="n">
        <f aca="false">M247</f>
        <v>0</v>
      </c>
      <c r="N103" s="28" t="n">
        <f aca="false">N247</f>
        <v>0</v>
      </c>
      <c r="O103" s="28" t="n">
        <f aca="false">O247</f>
        <v>0</v>
      </c>
      <c r="P103" s="28" t="n">
        <f aca="false">P247</f>
        <v>0</v>
      </c>
    </row>
    <row r="104" s="37" customFormat="true" ht="85.5" hidden="false" customHeight="true" outlineLevel="0" collapsed="false">
      <c r="A104" s="24"/>
      <c r="B104" s="25"/>
      <c r="C104" s="49"/>
      <c r="D104" s="30" t="s">
        <v>28</v>
      </c>
      <c r="E104" s="28" t="n">
        <f aca="false">SUM(F104:P104)</f>
        <v>0</v>
      </c>
      <c r="F104" s="28" t="n">
        <f aca="false">F108+F133+F238+F248+F283+F291</f>
        <v>0</v>
      </c>
      <c r="G104" s="28" t="n">
        <f aca="false">G108+G133+G238+G248+G283+G291</f>
        <v>0</v>
      </c>
      <c r="H104" s="28" t="n">
        <f aca="false">H108+H133+H238+H248+H283+H291</f>
        <v>0</v>
      </c>
      <c r="I104" s="28" t="n">
        <f aca="false">I108+I133+I238+I248+I283+I291</f>
        <v>0</v>
      </c>
      <c r="J104" s="28" t="n">
        <f aca="false">J108+J133+J238+J248+J283+J291</f>
        <v>0</v>
      </c>
      <c r="K104" s="28" t="n">
        <f aca="false">K108+K133+K238+K248+K283+K291</f>
        <v>0</v>
      </c>
      <c r="L104" s="28" t="n">
        <f aca="false">L108+L133+L238+L248+L283+L291</f>
        <v>0</v>
      </c>
      <c r="M104" s="28" t="n">
        <f aca="false">M108+M133+M238+M248+M283+M291</f>
        <v>0</v>
      </c>
      <c r="N104" s="28" t="n">
        <f aca="false">N108+N133+N238+N248+N283+N291</f>
        <v>0</v>
      </c>
      <c r="O104" s="28" t="n">
        <f aca="false">O108+O133+O238+O248+O283+O291</f>
        <v>0</v>
      </c>
      <c r="P104" s="28" t="n">
        <f aca="false">P108+P133+P238+P248+P283+P291</f>
        <v>0</v>
      </c>
    </row>
    <row r="105" s="29" customFormat="true" ht="15.75" hidden="false" customHeight="true" outlineLevel="0" collapsed="false">
      <c r="A105" s="24" t="s">
        <v>22</v>
      </c>
      <c r="B105" s="25" t="s">
        <v>70</v>
      </c>
      <c r="C105" s="26"/>
      <c r="D105" s="27" t="s">
        <v>25</v>
      </c>
      <c r="E105" s="28" t="n">
        <f aca="false">E106+E107+E108</f>
        <v>8631.1</v>
      </c>
      <c r="F105" s="28" t="n">
        <f aca="false">F106+F107+F108</f>
        <v>4079</v>
      </c>
      <c r="G105" s="28" t="n">
        <f aca="false">G106+G107+G108</f>
        <v>4540.6</v>
      </c>
      <c r="H105" s="28" t="n">
        <f aca="false">H106+H107+H108</f>
        <v>11.5</v>
      </c>
      <c r="I105" s="28" t="n">
        <f aca="false">I106+I107+I108</f>
        <v>0</v>
      </c>
      <c r="J105" s="28" t="n">
        <f aca="false">J106+J107+J108</f>
        <v>0</v>
      </c>
      <c r="K105" s="28" t="n">
        <f aca="false">K106+K107+K108</f>
        <v>0</v>
      </c>
      <c r="L105" s="28" t="n">
        <f aca="false">L106+L107+L108</f>
        <v>0</v>
      </c>
      <c r="M105" s="28" t="n">
        <f aca="false">M106+M107+M108</f>
        <v>0</v>
      </c>
      <c r="N105" s="28" t="n">
        <f aca="false">N106+N107+N108</f>
        <v>0</v>
      </c>
      <c r="O105" s="28" t="n">
        <f aca="false">O106+O107+O108</f>
        <v>0</v>
      </c>
      <c r="P105" s="28" t="n">
        <f aca="false">P106+P107+P108</f>
        <v>0</v>
      </c>
    </row>
    <row r="106" s="6" customFormat="true" ht="30" hidden="false" customHeight="false" outlineLevel="0" collapsed="false">
      <c r="A106" s="24"/>
      <c r="B106" s="25"/>
      <c r="C106" s="26"/>
      <c r="D106" s="30" t="s">
        <v>26</v>
      </c>
      <c r="E106" s="28" t="n">
        <f aca="false">SUM(F106:P106)</f>
        <v>1305.1</v>
      </c>
      <c r="F106" s="28" t="n">
        <f aca="false">F110+F118+F114+F127</f>
        <v>416</v>
      </c>
      <c r="G106" s="28" t="n">
        <f aca="false">G110+G118+G114+G127</f>
        <v>877.6</v>
      </c>
      <c r="H106" s="28" t="n">
        <f aca="false">H110+H118+H114+H127</f>
        <v>11.5</v>
      </c>
      <c r="I106" s="28" t="n">
        <f aca="false">I110+I118+I114+I127</f>
        <v>0</v>
      </c>
      <c r="J106" s="28" t="n">
        <f aca="false">J110+J118+J114+J127</f>
        <v>0</v>
      </c>
      <c r="K106" s="28" t="n">
        <f aca="false">K110+K118+K114+K127</f>
        <v>0</v>
      </c>
      <c r="L106" s="28" t="n">
        <f aca="false">L110+L118+L114+L127</f>
        <v>0</v>
      </c>
      <c r="M106" s="28" t="n">
        <f aca="false">M110+M118+M114+M127</f>
        <v>0</v>
      </c>
      <c r="N106" s="28" t="n">
        <f aca="false">N110+N118+N114+N127</f>
        <v>0</v>
      </c>
      <c r="O106" s="28" t="n">
        <f aca="false">O110+O118+O114+O127</f>
        <v>0</v>
      </c>
      <c r="P106" s="28" t="n">
        <f aca="false">P110+P118+P114+P127</f>
        <v>0</v>
      </c>
    </row>
    <row r="107" s="6" customFormat="true" ht="30" hidden="false" customHeight="false" outlineLevel="0" collapsed="false">
      <c r="A107" s="24"/>
      <c r="B107" s="25"/>
      <c r="C107" s="26"/>
      <c r="D107" s="30" t="s">
        <v>27</v>
      </c>
      <c r="E107" s="28" t="n">
        <f aca="false">SUM(F107:P107)</f>
        <v>7326</v>
      </c>
      <c r="F107" s="28" t="n">
        <f aca="false">F111+F119+F115+F128</f>
        <v>3663</v>
      </c>
      <c r="G107" s="28" t="n">
        <f aca="false">G111+G119+G115+G128</f>
        <v>3663</v>
      </c>
      <c r="H107" s="28" t="n">
        <f aca="false">H111+H119+H115+H128</f>
        <v>0</v>
      </c>
      <c r="I107" s="28" t="n">
        <f aca="false">I111+I119+I115+I128</f>
        <v>0</v>
      </c>
      <c r="J107" s="28" t="n">
        <f aca="false">J111+J119+J115+J128</f>
        <v>0</v>
      </c>
      <c r="K107" s="28" t="n">
        <f aca="false">K111+K119+K115+K128</f>
        <v>0</v>
      </c>
      <c r="L107" s="28" t="n">
        <f aca="false">L111+L119+L115+L128</f>
        <v>0</v>
      </c>
      <c r="M107" s="28" t="n">
        <f aca="false">M111+M119+M115+M128</f>
        <v>0</v>
      </c>
      <c r="N107" s="28" t="n">
        <f aca="false">N111+N119+N115+N128</f>
        <v>0</v>
      </c>
      <c r="O107" s="28" t="n">
        <f aca="false">O111+O119+O115+O128</f>
        <v>0</v>
      </c>
      <c r="P107" s="28" t="n">
        <f aca="false">P111+P119+P115+P128</f>
        <v>0</v>
      </c>
    </row>
    <row r="108" s="6" customFormat="true" ht="30" hidden="false" customHeight="false" outlineLevel="0" collapsed="false">
      <c r="A108" s="24"/>
      <c r="B108" s="25"/>
      <c r="C108" s="26"/>
      <c r="D108" s="30" t="s">
        <v>28</v>
      </c>
      <c r="E108" s="28" t="n">
        <f aca="false">SUM(F108:P108)</f>
        <v>0</v>
      </c>
      <c r="F108" s="28" t="n">
        <f aca="false">F112+F120+F116+F129</f>
        <v>0</v>
      </c>
      <c r="G108" s="28" t="n">
        <f aca="false">G112+G120+G116+G129</f>
        <v>0</v>
      </c>
      <c r="H108" s="28" t="n">
        <f aca="false">H112+H120+H116+H129</f>
        <v>0</v>
      </c>
      <c r="I108" s="28" t="n">
        <f aca="false">I112+I120+I116+I129</f>
        <v>0</v>
      </c>
      <c r="J108" s="28" t="n">
        <f aca="false">J112+J120+J116+J129</f>
        <v>0</v>
      </c>
      <c r="K108" s="28" t="n">
        <f aca="false">K112+K120+K116+K129</f>
        <v>0</v>
      </c>
      <c r="L108" s="28" t="n">
        <f aca="false">L112+L120+L116+L129</f>
        <v>0</v>
      </c>
      <c r="M108" s="28" t="n">
        <f aca="false">M112+M120+M116+M129</f>
        <v>0</v>
      </c>
      <c r="N108" s="28" t="n">
        <f aca="false">N112+N120+N116+N129</f>
        <v>0</v>
      </c>
      <c r="O108" s="28" t="n">
        <f aca="false">O112+O120+O116+O129</f>
        <v>0</v>
      </c>
      <c r="P108" s="28" t="n">
        <f aca="false">P112+P120+P116+P129</f>
        <v>0</v>
      </c>
    </row>
    <row r="109" s="6" customFormat="true" ht="15.75" hidden="false" customHeight="true" outlineLevel="0" collapsed="false">
      <c r="A109" s="24" t="s">
        <v>71</v>
      </c>
      <c r="B109" s="25" t="s">
        <v>72</v>
      </c>
      <c r="C109" s="26" t="s">
        <v>45</v>
      </c>
      <c r="D109" s="27" t="s">
        <v>25</v>
      </c>
      <c r="E109" s="28" t="n">
        <f aca="false">E110+E111+E112</f>
        <v>304.5</v>
      </c>
      <c r="F109" s="28" t="n">
        <f aca="false">F110+F111+F112</f>
        <v>293</v>
      </c>
      <c r="G109" s="28" t="n">
        <f aca="false">G110+G111+G112</f>
        <v>0</v>
      </c>
      <c r="H109" s="28" t="n">
        <f aca="false">H110+H111+H112</f>
        <v>11.5</v>
      </c>
      <c r="I109" s="28" t="n">
        <f aca="false">I110+I111+I112</f>
        <v>0</v>
      </c>
      <c r="J109" s="28" t="n">
        <f aca="false">J110+J111+J112</f>
        <v>0</v>
      </c>
      <c r="K109" s="28" t="n">
        <f aca="false">K110+K111+K112</f>
        <v>0</v>
      </c>
      <c r="L109" s="28" t="n">
        <f aca="false">L110+L111+L112</f>
        <v>0</v>
      </c>
      <c r="M109" s="28" t="n">
        <f aca="false">M110+M111+M112</f>
        <v>0</v>
      </c>
      <c r="N109" s="28" t="n">
        <f aca="false">N110+N111+N112</f>
        <v>0</v>
      </c>
      <c r="O109" s="28" t="n">
        <f aca="false">O110+O111+O112</f>
        <v>0</v>
      </c>
      <c r="P109" s="28" t="n">
        <f aca="false">P110+P111+P112</f>
        <v>0</v>
      </c>
    </row>
    <row r="110" s="6" customFormat="true" ht="49.5" hidden="false" customHeight="true" outlineLevel="0" collapsed="false">
      <c r="A110" s="24"/>
      <c r="B110" s="25"/>
      <c r="C110" s="26"/>
      <c r="D110" s="30" t="s">
        <v>26</v>
      </c>
      <c r="E110" s="28" t="n">
        <f aca="false">SUM(F110:P110)</f>
        <v>304.5</v>
      </c>
      <c r="F110" s="28" t="n">
        <v>293</v>
      </c>
      <c r="G110" s="28" t="n">
        <v>0</v>
      </c>
      <c r="H110" s="28" t="n">
        <v>11.5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0</v>
      </c>
      <c r="N110" s="28" t="n">
        <v>0</v>
      </c>
      <c r="O110" s="28" t="n">
        <v>0</v>
      </c>
      <c r="P110" s="28" t="n">
        <v>0</v>
      </c>
    </row>
    <row r="111" s="6" customFormat="true" ht="30" hidden="false" customHeight="false" outlineLevel="0" collapsed="false">
      <c r="A111" s="24"/>
      <c r="B111" s="25"/>
      <c r="C111" s="26"/>
      <c r="D111" s="30" t="s">
        <v>27</v>
      </c>
      <c r="E111" s="28" t="n">
        <f aca="false">SUM(F111:P111)</f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</row>
    <row r="112" s="6" customFormat="true" ht="30" hidden="false" customHeight="false" outlineLevel="0" collapsed="false">
      <c r="A112" s="24"/>
      <c r="B112" s="25"/>
      <c r="C112" s="26"/>
      <c r="D112" s="30" t="s">
        <v>28</v>
      </c>
      <c r="E112" s="28" t="n">
        <f aca="false">SUM(F112:P112)</f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</row>
    <row r="113" s="6" customFormat="true" ht="15.75" hidden="false" customHeight="true" outlineLevel="0" collapsed="false">
      <c r="A113" s="24" t="s">
        <v>73</v>
      </c>
      <c r="B113" s="25" t="s">
        <v>74</v>
      </c>
      <c r="C113" s="26" t="s">
        <v>45</v>
      </c>
      <c r="D113" s="27" t="s">
        <v>25</v>
      </c>
      <c r="E113" s="28" t="n">
        <f aca="false">E114+E115+E116</f>
        <v>86</v>
      </c>
      <c r="F113" s="28" t="n">
        <f aca="false">F114+F115+F116</f>
        <v>86</v>
      </c>
      <c r="G113" s="28" t="n">
        <f aca="false">G114+G115+G116</f>
        <v>0</v>
      </c>
      <c r="H113" s="28" t="n">
        <f aca="false">H114+H115+H116</f>
        <v>0</v>
      </c>
      <c r="I113" s="28" t="n">
        <f aca="false">I114+I115+I116</f>
        <v>0</v>
      </c>
      <c r="J113" s="28" t="n">
        <f aca="false">J114+J115+J116</f>
        <v>0</v>
      </c>
      <c r="K113" s="28" t="n">
        <f aca="false">K114+K115+K116</f>
        <v>0</v>
      </c>
      <c r="L113" s="28" t="n">
        <f aca="false">L114+L115+L116</f>
        <v>0</v>
      </c>
      <c r="M113" s="28" t="n">
        <f aca="false">M114+M115+M116</f>
        <v>0</v>
      </c>
      <c r="N113" s="28" t="n">
        <f aca="false">N114+N115+N116</f>
        <v>0</v>
      </c>
      <c r="O113" s="28" t="n">
        <f aca="false">O114+O115+O116</f>
        <v>0</v>
      </c>
      <c r="P113" s="28" t="n">
        <f aca="false">P114+P115+P116</f>
        <v>0</v>
      </c>
    </row>
    <row r="114" s="6" customFormat="true" ht="30" hidden="false" customHeight="false" outlineLevel="0" collapsed="false">
      <c r="A114" s="24"/>
      <c r="B114" s="25"/>
      <c r="C114" s="26"/>
      <c r="D114" s="30" t="s">
        <v>26</v>
      </c>
      <c r="E114" s="28" t="n">
        <f aca="false">SUM(F114:P114)</f>
        <v>86</v>
      </c>
      <c r="F114" s="28" t="n">
        <v>86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</row>
    <row r="115" s="6" customFormat="true" ht="30" hidden="false" customHeight="false" outlineLevel="0" collapsed="false">
      <c r="A115" s="24"/>
      <c r="B115" s="25"/>
      <c r="C115" s="26"/>
      <c r="D115" s="30" t="s">
        <v>27</v>
      </c>
      <c r="E115" s="28" t="n">
        <f aca="false">SUM(F115:P115)</f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</row>
    <row r="116" s="6" customFormat="true" ht="30" hidden="false" customHeight="false" outlineLevel="0" collapsed="false">
      <c r="A116" s="24"/>
      <c r="B116" s="25"/>
      <c r="C116" s="26"/>
      <c r="D116" s="30" t="s">
        <v>28</v>
      </c>
      <c r="E116" s="28" t="n">
        <f aca="false">SUM(F116:P116)</f>
        <v>0</v>
      </c>
      <c r="F116" s="28" t="n">
        <v>0</v>
      </c>
      <c r="G116" s="28" t="n">
        <v>0</v>
      </c>
      <c r="H116" s="28" t="n">
        <v>0</v>
      </c>
      <c r="I116" s="28" t="n">
        <v>0</v>
      </c>
      <c r="J116" s="28" t="n">
        <v>0</v>
      </c>
      <c r="K116" s="28" t="n">
        <v>0</v>
      </c>
      <c r="L116" s="28" t="n">
        <v>0</v>
      </c>
      <c r="M116" s="28" t="n">
        <v>0</v>
      </c>
      <c r="N116" s="28" t="n">
        <v>0</v>
      </c>
      <c r="O116" s="28" t="n">
        <v>0</v>
      </c>
      <c r="P116" s="28" t="n">
        <v>0</v>
      </c>
    </row>
    <row r="117" s="6" customFormat="true" ht="15.75" hidden="false" customHeight="true" outlineLevel="0" collapsed="false">
      <c r="A117" s="24" t="s">
        <v>75</v>
      </c>
      <c r="B117" s="25" t="s">
        <v>76</v>
      </c>
      <c r="C117" s="26" t="s">
        <v>45</v>
      </c>
      <c r="D117" s="27" t="s">
        <v>25</v>
      </c>
      <c r="E117" s="28" t="n">
        <f aca="false">E118+E119+E120</f>
        <v>8105.6</v>
      </c>
      <c r="F117" s="28" t="n">
        <f aca="false">F118+F119+F120</f>
        <v>3700</v>
      </c>
      <c r="G117" s="28" t="n">
        <f aca="false">G118+G119+G120</f>
        <v>4405.6</v>
      </c>
      <c r="H117" s="28" t="n">
        <f aca="false">H118+H119+H120</f>
        <v>0</v>
      </c>
      <c r="I117" s="28" t="n">
        <f aca="false">I118+I119+I120</f>
        <v>0</v>
      </c>
      <c r="J117" s="28" t="n">
        <f aca="false">J118+J119+J120</f>
        <v>0</v>
      </c>
      <c r="K117" s="28" t="n">
        <f aca="false">K118+K119+K120</f>
        <v>0</v>
      </c>
      <c r="L117" s="28" t="n">
        <f aca="false">L118+L119+L120</f>
        <v>0</v>
      </c>
      <c r="M117" s="28" t="n">
        <f aca="false">M118+M119+M120</f>
        <v>0</v>
      </c>
      <c r="N117" s="28" t="n">
        <f aca="false">N118+N119+N120</f>
        <v>0</v>
      </c>
      <c r="O117" s="28" t="n">
        <f aca="false">O118+O119+O120</f>
        <v>0</v>
      </c>
      <c r="P117" s="28" t="n">
        <f aca="false">P118+P119+P120</f>
        <v>0</v>
      </c>
    </row>
    <row r="118" s="6" customFormat="true" ht="30" hidden="false" customHeight="false" outlineLevel="0" collapsed="false">
      <c r="A118" s="24"/>
      <c r="B118" s="25"/>
      <c r="C118" s="26"/>
      <c r="D118" s="30" t="s">
        <v>26</v>
      </c>
      <c r="E118" s="28" t="n">
        <f aca="false">SUM(F118:P118)</f>
        <v>779.6</v>
      </c>
      <c r="F118" s="28" t="n">
        <v>37</v>
      </c>
      <c r="G118" s="28" t="n">
        <v>742.6</v>
      </c>
      <c r="H118" s="28" t="n">
        <v>0</v>
      </c>
      <c r="I118" s="28" t="n">
        <v>0</v>
      </c>
      <c r="J118" s="28" t="n">
        <v>0</v>
      </c>
      <c r="K118" s="28" t="n">
        <v>0</v>
      </c>
      <c r="L118" s="28" t="n">
        <v>0</v>
      </c>
      <c r="M118" s="28" t="n">
        <v>0</v>
      </c>
      <c r="N118" s="28" t="n">
        <v>0</v>
      </c>
      <c r="O118" s="28" t="n">
        <v>0</v>
      </c>
      <c r="P118" s="28" t="n">
        <v>0</v>
      </c>
    </row>
    <row r="119" s="6" customFormat="true" ht="30" hidden="false" customHeight="false" outlineLevel="0" collapsed="false">
      <c r="A119" s="24"/>
      <c r="B119" s="25"/>
      <c r="C119" s="26"/>
      <c r="D119" s="30" t="s">
        <v>27</v>
      </c>
      <c r="E119" s="28" t="n">
        <f aca="false">SUM(F119:P119)</f>
        <v>7326</v>
      </c>
      <c r="F119" s="28" t="n">
        <v>3663</v>
      </c>
      <c r="G119" s="28" t="n">
        <v>3663</v>
      </c>
      <c r="H119" s="28" t="n">
        <v>0</v>
      </c>
      <c r="I119" s="28" t="n">
        <v>0</v>
      </c>
      <c r="J119" s="28" t="n">
        <v>0</v>
      </c>
      <c r="K119" s="28" t="n">
        <v>0</v>
      </c>
      <c r="L119" s="28" t="n">
        <v>0</v>
      </c>
      <c r="M119" s="28" t="n">
        <v>0</v>
      </c>
      <c r="N119" s="28" t="n">
        <v>0</v>
      </c>
      <c r="O119" s="28" t="n">
        <v>0</v>
      </c>
      <c r="P119" s="28" t="n">
        <v>0</v>
      </c>
    </row>
    <row r="120" s="6" customFormat="true" ht="30" hidden="false" customHeight="false" outlineLevel="0" collapsed="false">
      <c r="A120" s="24"/>
      <c r="B120" s="25"/>
      <c r="C120" s="26"/>
      <c r="D120" s="30" t="s">
        <v>28</v>
      </c>
      <c r="E120" s="28" t="n">
        <f aca="false">SUM(F120:P120)</f>
        <v>0</v>
      </c>
      <c r="F120" s="28" t="n">
        <v>0</v>
      </c>
      <c r="G120" s="28" t="n">
        <v>0</v>
      </c>
      <c r="H120" s="28" t="n">
        <v>0</v>
      </c>
      <c r="I120" s="28" t="n">
        <v>0</v>
      </c>
      <c r="J120" s="28" t="n">
        <v>0</v>
      </c>
      <c r="K120" s="28" t="n">
        <v>0</v>
      </c>
      <c r="L120" s="28" t="n">
        <v>0</v>
      </c>
      <c r="M120" s="28" t="n">
        <v>0</v>
      </c>
      <c r="N120" s="28" t="n">
        <v>0</v>
      </c>
      <c r="O120" s="28" t="n">
        <v>0</v>
      </c>
      <c r="P120" s="28" t="n">
        <v>0</v>
      </c>
    </row>
    <row r="121" s="6" customFormat="true" ht="51" hidden="false" customHeight="true" outlineLevel="0" collapsed="false">
      <c r="A121" s="24"/>
      <c r="B121" s="25"/>
      <c r="C121" s="26"/>
      <c r="D121" s="50" t="s">
        <v>77</v>
      </c>
      <c r="E121" s="28"/>
      <c r="F121" s="28"/>
      <c r="G121" s="28"/>
      <c r="H121" s="28"/>
      <c r="I121" s="28"/>
      <c r="J121" s="28"/>
      <c r="K121" s="28"/>
      <c r="L121" s="48"/>
      <c r="M121" s="48"/>
      <c r="N121" s="48"/>
      <c r="O121" s="48"/>
      <c r="P121" s="48"/>
    </row>
    <row r="122" s="6" customFormat="true" ht="15.75" hidden="false" customHeight="false" outlineLevel="0" collapsed="false">
      <c r="A122" s="24"/>
      <c r="B122" s="25"/>
      <c r="C122" s="26"/>
      <c r="D122" s="27" t="s">
        <v>25</v>
      </c>
      <c r="E122" s="28" t="n">
        <f aca="false">E123+E124+E125</f>
        <v>3663</v>
      </c>
      <c r="F122" s="28" t="n">
        <f aca="false">F123+F124+F125</f>
        <v>0</v>
      </c>
      <c r="G122" s="28" t="n">
        <f aca="false">G123+G124+G125</f>
        <v>3663</v>
      </c>
      <c r="H122" s="28" t="n">
        <f aca="false">H123+H124+H125</f>
        <v>0</v>
      </c>
      <c r="I122" s="28" t="n">
        <f aca="false">I123+I124+I125</f>
        <v>0</v>
      </c>
      <c r="J122" s="28" t="n">
        <f aca="false">J123+J124+J125</f>
        <v>0</v>
      </c>
      <c r="K122" s="28" t="n">
        <f aca="false">K123+K124+K125</f>
        <v>0</v>
      </c>
      <c r="L122" s="28" t="n">
        <f aca="false">L123+L124+L125</f>
        <v>0</v>
      </c>
      <c r="M122" s="28" t="n">
        <f aca="false">M123+M124+M125</f>
        <v>0</v>
      </c>
      <c r="N122" s="28" t="n">
        <f aca="false">N123+N124+N125</f>
        <v>0</v>
      </c>
      <c r="O122" s="28" t="n">
        <f aca="false">O123+O124+O125</f>
        <v>0</v>
      </c>
      <c r="P122" s="28" t="n">
        <f aca="false">P123+P124+P125</f>
        <v>0</v>
      </c>
    </row>
    <row r="123" s="6" customFormat="true" ht="30" hidden="false" customHeight="false" outlineLevel="0" collapsed="false">
      <c r="A123" s="24"/>
      <c r="B123" s="25"/>
      <c r="C123" s="26"/>
      <c r="D123" s="30" t="s">
        <v>26</v>
      </c>
      <c r="E123" s="28" t="n">
        <f aca="false">SUM(F123:P123)</f>
        <v>0</v>
      </c>
      <c r="F123" s="28" t="n">
        <v>0</v>
      </c>
      <c r="G123" s="28" t="n">
        <v>0</v>
      </c>
      <c r="H123" s="28" t="n">
        <v>0</v>
      </c>
      <c r="I123" s="28" t="n">
        <v>0</v>
      </c>
      <c r="J123" s="28" t="n">
        <v>0</v>
      </c>
      <c r="K123" s="28" t="n">
        <v>0</v>
      </c>
      <c r="L123" s="28" t="n">
        <v>0</v>
      </c>
      <c r="M123" s="28" t="n">
        <v>0</v>
      </c>
      <c r="N123" s="28" t="n">
        <v>0</v>
      </c>
      <c r="O123" s="28" t="n">
        <v>0</v>
      </c>
      <c r="P123" s="28" t="n">
        <v>0</v>
      </c>
    </row>
    <row r="124" s="6" customFormat="true" ht="30" hidden="false" customHeight="false" outlineLevel="0" collapsed="false">
      <c r="A124" s="24"/>
      <c r="B124" s="25"/>
      <c r="C124" s="26"/>
      <c r="D124" s="30" t="s">
        <v>27</v>
      </c>
      <c r="E124" s="28" t="n">
        <f aca="false">SUM(F124:P124)</f>
        <v>3663</v>
      </c>
      <c r="F124" s="28" t="n">
        <v>0</v>
      </c>
      <c r="G124" s="28" t="n">
        <v>3663</v>
      </c>
      <c r="H124" s="28" t="n">
        <v>0</v>
      </c>
      <c r="I124" s="28" t="n">
        <v>0</v>
      </c>
      <c r="J124" s="28" t="n">
        <v>0</v>
      </c>
      <c r="K124" s="28" t="n">
        <v>0</v>
      </c>
      <c r="L124" s="28" t="n">
        <v>0</v>
      </c>
      <c r="M124" s="28" t="n">
        <v>0</v>
      </c>
      <c r="N124" s="28" t="n">
        <v>0</v>
      </c>
      <c r="O124" s="28" t="n">
        <v>0</v>
      </c>
      <c r="P124" s="28" t="n">
        <v>0</v>
      </c>
    </row>
    <row r="125" s="6" customFormat="true" ht="48" hidden="false" customHeight="true" outlineLevel="0" collapsed="false">
      <c r="A125" s="24"/>
      <c r="B125" s="25"/>
      <c r="C125" s="26"/>
      <c r="D125" s="30" t="s">
        <v>28</v>
      </c>
      <c r="E125" s="28" t="n">
        <f aca="false">SUM(F125:P125)</f>
        <v>0</v>
      </c>
      <c r="F125" s="28" t="n">
        <v>0</v>
      </c>
      <c r="G125" s="28" t="n">
        <v>0</v>
      </c>
      <c r="H125" s="28" t="n">
        <v>0</v>
      </c>
      <c r="I125" s="28" t="n">
        <v>0</v>
      </c>
      <c r="J125" s="28" t="n">
        <v>0</v>
      </c>
      <c r="K125" s="28" t="n">
        <v>0</v>
      </c>
      <c r="L125" s="28" t="n">
        <v>0</v>
      </c>
      <c r="M125" s="28" t="n">
        <v>0</v>
      </c>
      <c r="N125" s="28" t="n">
        <v>0</v>
      </c>
      <c r="O125" s="28" t="n">
        <v>0</v>
      </c>
      <c r="P125" s="28" t="n">
        <v>0</v>
      </c>
    </row>
    <row r="126" s="6" customFormat="true" ht="15.75" hidden="false" customHeight="true" outlineLevel="0" collapsed="false">
      <c r="A126" s="24" t="s">
        <v>78</v>
      </c>
      <c r="B126" s="25" t="s">
        <v>79</v>
      </c>
      <c r="C126" s="26" t="s">
        <v>45</v>
      </c>
      <c r="D126" s="27" t="s">
        <v>25</v>
      </c>
      <c r="E126" s="28" t="n">
        <f aca="false">E127+E128+E129</f>
        <v>135</v>
      </c>
      <c r="F126" s="28" t="n">
        <f aca="false">F127+F128+F129</f>
        <v>0</v>
      </c>
      <c r="G126" s="28" t="n">
        <f aca="false">G127+G128+G129</f>
        <v>135</v>
      </c>
      <c r="H126" s="28" t="n">
        <f aca="false">H127+H128+H129</f>
        <v>0</v>
      </c>
      <c r="I126" s="28" t="n">
        <f aca="false">I127+I128+I129</f>
        <v>0</v>
      </c>
      <c r="J126" s="28" t="n">
        <f aca="false">J127+J128+J129</f>
        <v>0</v>
      </c>
      <c r="K126" s="28" t="n">
        <f aca="false">K127+K128+K129</f>
        <v>0</v>
      </c>
      <c r="L126" s="28" t="n">
        <f aca="false">L127+L128+L129</f>
        <v>0</v>
      </c>
      <c r="M126" s="28" t="n">
        <f aca="false">M127+M128+M129</f>
        <v>0</v>
      </c>
      <c r="N126" s="28" t="n">
        <f aca="false">N127+N128+N129</f>
        <v>0</v>
      </c>
      <c r="O126" s="28" t="n">
        <f aca="false">O127+O128+O129</f>
        <v>0</v>
      </c>
      <c r="P126" s="28" t="n">
        <f aca="false">P127+P128+P129</f>
        <v>0</v>
      </c>
    </row>
    <row r="127" s="6" customFormat="true" ht="30" hidden="false" customHeight="false" outlineLevel="0" collapsed="false">
      <c r="A127" s="24"/>
      <c r="B127" s="25"/>
      <c r="C127" s="26"/>
      <c r="D127" s="30" t="s">
        <v>26</v>
      </c>
      <c r="E127" s="28" t="n">
        <f aca="false">SUM(F127:P127)</f>
        <v>135</v>
      </c>
      <c r="F127" s="28" t="n">
        <v>0</v>
      </c>
      <c r="G127" s="28" t="n">
        <v>135</v>
      </c>
      <c r="H127" s="28" t="n">
        <v>0</v>
      </c>
      <c r="I127" s="28" t="n">
        <v>0</v>
      </c>
      <c r="J127" s="28" t="n">
        <v>0</v>
      </c>
      <c r="K127" s="28" t="n">
        <v>0</v>
      </c>
      <c r="L127" s="28" t="n">
        <v>0</v>
      </c>
      <c r="M127" s="28" t="n">
        <v>0</v>
      </c>
      <c r="N127" s="28" t="n">
        <v>0</v>
      </c>
      <c r="O127" s="28" t="n">
        <v>0</v>
      </c>
      <c r="P127" s="28" t="n">
        <v>0</v>
      </c>
    </row>
    <row r="128" s="6" customFormat="true" ht="30" hidden="false" customHeight="false" outlineLevel="0" collapsed="false">
      <c r="A128" s="24"/>
      <c r="B128" s="25"/>
      <c r="C128" s="26"/>
      <c r="D128" s="30" t="s">
        <v>27</v>
      </c>
      <c r="E128" s="28" t="n">
        <f aca="false">SUM(F128:P128)</f>
        <v>0</v>
      </c>
      <c r="F128" s="28" t="n">
        <v>0</v>
      </c>
      <c r="G128" s="28" t="n">
        <v>0</v>
      </c>
      <c r="H128" s="28" t="n">
        <v>0</v>
      </c>
      <c r="I128" s="28" t="n">
        <v>0</v>
      </c>
      <c r="J128" s="28" t="n">
        <v>0</v>
      </c>
      <c r="K128" s="28" t="n">
        <v>0</v>
      </c>
      <c r="L128" s="28" t="n">
        <v>0</v>
      </c>
      <c r="M128" s="28" t="n">
        <v>0</v>
      </c>
      <c r="N128" s="28" t="n">
        <v>0</v>
      </c>
      <c r="O128" s="28" t="n">
        <v>0</v>
      </c>
      <c r="P128" s="28" t="n">
        <v>0</v>
      </c>
    </row>
    <row r="129" s="6" customFormat="true" ht="30" hidden="false" customHeight="false" outlineLevel="0" collapsed="false">
      <c r="A129" s="24"/>
      <c r="B129" s="25"/>
      <c r="C129" s="26"/>
      <c r="D129" s="30" t="s">
        <v>28</v>
      </c>
      <c r="E129" s="28" t="n">
        <f aca="false">SUM(F129:P129)</f>
        <v>0</v>
      </c>
      <c r="F129" s="28" t="n">
        <v>0</v>
      </c>
      <c r="G129" s="28" t="n">
        <v>0</v>
      </c>
      <c r="H129" s="28" t="n">
        <v>0</v>
      </c>
      <c r="I129" s="28" t="n">
        <v>0</v>
      </c>
      <c r="J129" s="28" t="n">
        <v>0</v>
      </c>
      <c r="K129" s="28" t="n">
        <v>0</v>
      </c>
      <c r="L129" s="28" t="n">
        <v>0</v>
      </c>
      <c r="M129" s="28" t="n">
        <v>0</v>
      </c>
      <c r="N129" s="28" t="n">
        <v>0</v>
      </c>
      <c r="O129" s="28" t="n">
        <v>0</v>
      </c>
      <c r="P129" s="28" t="n">
        <v>0</v>
      </c>
    </row>
    <row r="130" s="29" customFormat="true" ht="15.75" hidden="false" customHeight="true" outlineLevel="0" collapsed="false">
      <c r="A130" s="24" t="s">
        <v>29</v>
      </c>
      <c r="B130" s="25" t="s">
        <v>80</v>
      </c>
      <c r="C130" s="26"/>
      <c r="D130" s="27" t="s">
        <v>25</v>
      </c>
      <c r="E130" s="51" t="n">
        <f aca="false">E131+E132+E133</f>
        <v>346637.1</v>
      </c>
      <c r="F130" s="51" t="n">
        <f aca="false">F131+F132+F133</f>
        <v>36785.3</v>
      </c>
      <c r="G130" s="51" t="n">
        <f aca="false">G131+G132+G133</f>
        <v>28284.1</v>
      </c>
      <c r="H130" s="51" t="n">
        <f aca="false">H131+H132+H133</f>
        <v>40698.4</v>
      </c>
      <c r="I130" s="51" t="n">
        <f aca="false">I131+I132+I133</f>
        <v>47180.1</v>
      </c>
      <c r="J130" s="51" t="n">
        <f aca="false">J131+J132+J133</f>
        <v>58406.9</v>
      </c>
      <c r="K130" s="51" t="n">
        <f aca="false">K131+K132+K133</f>
        <v>61167</v>
      </c>
      <c r="L130" s="51" t="n">
        <f aca="false">L131+L132+L133</f>
        <v>61273.6</v>
      </c>
      <c r="M130" s="51" t="n">
        <f aca="false">M131+M132+M133</f>
        <v>3024.1</v>
      </c>
      <c r="N130" s="51" t="n">
        <f aca="false">N131+N132+N133</f>
        <v>3145.1</v>
      </c>
      <c r="O130" s="51" t="n">
        <f aca="false">O131+O132+O133</f>
        <v>3270.8</v>
      </c>
      <c r="P130" s="51" t="n">
        <f aca="false">P131+P132+P133</f>
        <v>3401.7</v>
      </c>
    </row>
    <row r="131" s="6" customFormat="true" ht="66" hidden="false" customHeight="true" outlineLevel="0" collapsed="false">
      <c r="A131" s="24"/>
      <c r="B131" s="25"/>
      <c r="C131" s="26"/>
      <c r="D131" s="30" t="s">
        <v>26</v>
      </c>
      <c r="E131" s="28" t="n">
        <f aca="false">SUM(F131:P131)</f>
        <v>44288.3</v>
      </c>
      <c r="F131" s="51" t="n">
        <f aca="false">F135+F144+F152+F156+F168+F148+F160+F164+F176+F172</f>
        <v>1440.2</v>
      </c>
      <c r="G131" s="51" t="n">
        <f aca="false">G135+G144+G152+G156+G168+G148+G160+G164+G176+G172</f>
        <v>1395.2</v>
      </c>
      <c r="H131" s="51" t="n">
        <f aca="false">H135+H144+H152+H156+H168+H148+H160+H164+H176+H172</f>
        <v>2697.8</v>
      </c>
      <c r="I131" s="51" t="n">
        <f aca="false">I135+I144+I152+I156+I168+I148+I160+I164+I176+I172</f>
        <v>10497</v>
      </c>
      <c r="J131" s="51" t="n">
        <f aca="false">J135+J144+J152+J156+J168+J148+J160+J164+J176+J172</f>
        <v>8812</v>
      </c>
      <c r="K131" s="51" t="n">
        <f aca="false">K135+K144+K152+K156+K168+K148+K160+K164+K176+K172</f>
        <v>3248.9</v>
      </c>
      <c r="L131" s="51" t="n">
        <f aca="false">L135+L144+L152+L156+L168+L148+L160+L164+L176+L172</f>
        <v>3355.5</v>
      </c>
      <c r="M131" s="51" t="n">
        <f aca="false">M135+M144+M152+M156+M168+M148+M160+M164+M176+M172</f>
        <v>3024.1</v>
      </c>
      <c r="N131" s="51" t="n">
        <f aca="false">N135+N144+N152+N156+N168+N148+N160+N164+N176+N172</f>
        <v>3145.1</v>
      </c>
      <c r="O131" s="51" t="n">
        <f aca="false">O135+O144+O152+O156+O168+O148+O160+O164+O176+O172</f>
        <v>3270.8</v>
      </c>
      <c r="P131" s="51" t="n">
        <f aca="false">P135+P144+P152+P156+P168+P148+P160+P164+P176+P172</f>
        <v>3401.7</v>
      </c>
    </row>
    <row r="132" s="6" customFormat="true" ht="48" hidden="false" customHeight="true" outlineLevel="0" collapsed="false">
      <c r="A132" s="24"/>
      <c r="B132" s="25"/>
      <c r="C132" s="26"/>
      <c r="D132" s="30" t="s">
        <v>27</v>
      </c>
      <c r="E132" s="28" t="n">
        <f aca="false">SUM(F132:P132)</f>
        <v>302348.8</v>
      </c>
      <c r="F132" s="51" t="n">
        <f aca="false">F136+F145+F153+F157+F169+F149+F161+F165+F177+F173</f>
        <v>35345.1</v>
      </c>
      <c r="G132" s="51" t="n">
        <f aca="false">G136+G145+G153+G157+G169+G149+G161+G165+G177+G173</f>
        <v>26888.9</v>
      </c>
      <c r="H132" s="51" t="n">
        <f aca="false">H136+H145+H153+H157+H169+H149+H161+H165+H177+H173</f>
        <v>38000.6</v>
      </c>
      <c r="I132" s="51" t="n">
        <f aca="false">I136+I145+I153+I157+I169+I149+I161+I165+I177+I173</f>
        <v>36683.1</v>
      </c>
      <c r="J132" s="51" t="n">
        <f aca="false">J136+J145+J153+J157+J169+J149+J161+J165+J177+J173</f>
        <v>49594.9</v>
      </c>
      <c r="K132" s="51" t="n">
        <f aca="false">K136+K145+K153+K157+K169+K149+K161+K165+K177+K173</f>
        <v>57918.1</v>
      </c>
      <c r="L132" s="51" t="n">
        <f aca="false">L136+L145+L153+L157+L169+L149+L161+L165+L177+L173</f>
        <v>57918.1</v>
      </c>
      <c r="M132" s="51" t="n">
        <f aca="false">M136+M145+M153+M157+M169+M149+M161+M165+M177+M173</f>
        <v>0</v>
      </c>
      <c r="N132" s="51" t="n">
        <f aca="false">N136+N145+N153+N157+N169+N149+N161+N165+N177+N173</f>
        <v>0</v>
      </c>
      <c r="O132" s="51" t="n">
        <f aca="false">O136+O145+O153+O157+O169+O149+O161+O165+O177+O173</f>
        <v>0</v>
      </c>
      <c r="P132" s="51" t="n">
        <f aca="false">P136+P145+P153+P157+P169+P149+P161+P165+P177+P173</f>
        <v>0</v>
      </c>
    </row>
    <row r="133" s="6" customFormat="true" ht="30" hidden="false" customHeight="false" outlineLevel="0" collapsed="false">
      <c r="A133" s="24"/>
      <c r="B133" s="25"/>
      <c r="C133" s="26"/>
      <c r="D133" s="30" t="s">
        <v>28</v>
      </c>
      <c r="E133" s="28" t="n">
        <f aca="false">SUM(F133:P133)</f>
        <v>0</v>
      </c>
      <c r="F133" s="51" t="n">
        <f aca="false">F137+F146+F154+F158+F170+F150+F162+F166+F178+F174</f>
        <v>0</v>
      </c>
      <c r="G133" s="51" t="n">
        <f aca="false">G137+G146+G154+G158+G170+G150+G162+G166+G178+G174</f>
        <v>0</v>
      </c>
      <c r="H133" s="51" t="n">
        <f aca="false">H137+H146+H154+H158+H170+H150+H162+H166+H178+H174</f>
        <v>0</v>
      </c>
      <c r="I133" s="51" t="n">
        <f aca="false">I137+I146+I154+I158+I170+I150+I162+I166+I178+I174</f>
        <v>0</v>
      </c>
      <c r="J133" s="51" t="n">
        <f aca="false">J137+J146+J154+J158+J170+J150+J162+J166+J178+J174</f>
        <v>0</v>
      </c>
      <c r="K133" s="51" t="n">
        <f aca="false">K137+K146+K154+K158+K170+K150+K162+K166+K178+K174</f>
        <v>0</v>
      </c>
      <c r="L133" s="51" t="n">
        <f aca="false">L137+L146+L154+L158+L170+L150+L162+L166+L178+L174</f>
        <v>0</v>
      </c>
      <c r="M133" s="51" t="n">
        <f aca="false">M137+M146+M154+M158+M170+M150+M162+M166+M178+M174</f>
        <v>0</v>
      </c>
      <c r="N133" s="51" t="n">
        <f aca="false">N137+N146+N154+N158+N170+N150+N162+N166+N178+N174</f>
        <v>0</v>
      </c>
      <c r="O133" s="51" t="n">
        <f aca="false">O137+O146+O154+O158+O170+O150+O162+O166+O178+O174</f>
        <v>0</v>
      </c>
      <c r="P133" s="51" t="n">
        <f aca="false">P137+P146+P154+P158+P170+P150+P162+P166+P178+P174</f>
        <v>0</v>
      </c>
    </row>
    <row r="134" customFormat="false" ht="15.75" hidden="false" customHeight="true" outlineLevel="0" collapsed="false">
      <c r="A134" s="24" t="s">
        <v>81</v>
      </c>
      <c r="B134" s="25" t="s">
        <v>82</v>
      </c>
      <c r="C134" s="26" t="s">
        <v>31</v>
      </c>
      <c r="D134" s="27" t="s">
        <v>25</v>
      </c>
      <c r="E134" s="51" t="n">
        <f aca="false">E135+E136+E137</f>
        <v>45408.2</v>
      </c>
      <c r="F134" s="51" t="n">
        <f aca="false">F135+F136+F137</f>
        <v>24165.7</v>
      </c>
      <c r="G134" s="51" t="n">
        <f aca="false">G135+G136+G137</f>
        <v>21242.5</v>
      </c>
      <c r="H134" s="51" t="n">
        <f aca="false">H135+H136+H137</f>
        <v>0</v>
      </c>
      <c r="I134" s="51" t="n">
        <f aca="false">I135+I136+I137</f>
        <v>0</v>
      </c>
      <c r="J134" s="51" t="n">
        <f aca="false">J135+J136+J137</f>
        <v>0</v>
      </c>
      <c r="K134" s="51" t="n">
        <f aca="false">K135+K136+K137</f>
        <v>0</v>
      </c>
      <c r="L134" s="51" t="n">
        <f aca="false">L135+L136+L137</f>
        <v>0</v>
      </c>
      <c r="M134" s="51" t="n">
        <f aca="false">M135+M136+M137</f>
        <v>0</v>
      </c>
      <c r="N134" s="51" t="n">
        <f aca="false">N135+N136+N137</f>
        <v>0</v>
      </c>
      <c r="O134" s="51" t="n">
        <f aca="false">O135+O136+O137</f>
        <v>0</v>
      </c>
      <c r="P134" s="51" t="n">
        <f aca="false">P135+P136+P137</f>
        <v>0</v>
      </c>
    </row>
    <row r="135" customFormat="false" ht="30" hidden="false" customHeight="false" outlineLevel="0" collapsed="false">
      <c r="A135" s="24"/>
      <c r="B135" s="25"/>
      <c r="C135" s="26"/>
      <c r="D135" s="30" t="s">
        <v>26</v>
      </c>
      <c r="E135" s="28" t="n">
        <f aca="false">SUM(F135:P135)</f>
        <v>453.3</v>
      </c>
      <c r="F135" s="51" t="n">
        <v>241.7</v>
      </c>
      <c r="G135" s="51" t="n">
        <v>211.6</v>
      </c>
      <c r="H135" s="51" t="n">
        <v>0</v>
      </c>
      <c r="I135" s="51" t="n">
        <v>0</v>
      </c>
      <c r="J135" s="51" t="n">
        <v>0</v>
      </c>
      <c r="K135" s="51" t="n">
        <v>0</v>
      </c>
      <c r="L135" s="51" t="n">
        <v>0</v>
      </c>
      <c r="M135" s="51" t="n">
        <v>0</v>
      </c>
      <c r="N135" s="51" t="n">
        <v>0</v>
      </c>
      <c r="O135" s="51" t="n">
        <v>0</v>
      </c>
      <c r="P135" s="51" t="n">
        <v>0</v>
      </c>
    </row>
    <row r="136" customFormat="false" ht="30" hidden="false" customHeight="false" outlineLevel="0" collapsed="false">
      <c r="A136" s="24"/>
      <c r="B136" s="25"/>
      <c r="C136" s="26"/>
      <c r="D136" s="30" t="s">
        <v>27</v>
      </c>
      <c r="E136" s="28" t="n">
        <f aca="false">SUM(F136:P136)</f>
        <v>44954.9</v>
      </c>
      <c r="F136" s="51" t="n">
        <v>23924</v>
      </c>
      <c r="G136" s="51" t="n">
        <v>21030.9</v>
      </c>
      <c r="H136" s="51" t="n">
        <v>0</v>
      </c>
      <c r="I136" s="51" t="n">
        <v>0</v>
      </c>
      <c r="J136" s="51" t="n">
        <v>0</v>
      </c>
      <c r="K136" s="51" t="n">
        <v>0</v>
      </c>
      <c r="L136" s="51" t="n">
        <v>0</v>
      </c>
      <c r="M136" s="51" t="n">
        <v>0</v>
      </c>
      <c r="N136" s="51" t="n">
        <v>0</v>
      </c>
      <c r="O136" s="51" t="n">
        <v>0</v>
      </c>
      <c r="P136" s="51" t="n">
        <v>0</v>
      </c>
    </row>
    <row r="137" customFormat="false" ht="30" hidden="false" customHeight="false" outlineLevel="0" collapsed="false">
      <c r="A137" s="24"/>
      <c r="B137" s="25"/>
      <c r="C137" s="26"/>
      <c r="D137" s="30" t="s">
        <v>28</v>
      </c>
      <c r="E137" s="28" t="n">
        <f aca="false">SUM(F137:P137)</f>
        <v>0</v>
      </c>
      <c r="F137" s="51" t="n">
        <v>0</v>
      </c>
      <c r="G137" s="51" t="n">
        <v>0</v>
      </c>
      <c r="H137" s="51" t="n">
        <v>0</v>
      </c>
      <c r="I137" s="51" t="n">
        <v>0</v>
      </c>
      <c r="J137" s="51" t="n">
        <v>0</v>
      </c>
      <c r="K137" s="51" t="n">
        <v>0</v>
      </c>
      <c r="L137" s="51" t="n">
        <v>0</v>
      </c>
      <c r="M137" s="51" t="n">
        <v>0</v>
      </c>
      <c r="N137" s="51" t="n">
        <v>0</v>
      </c>
      <c r="O137" s="51" t="n">
        <v>0</v>
      </c>
      <c r="P137" s="51" t="n">
        <v>0</v>
      </c>
    </row>
    <row r="138" customFormat="false" ht="51" hidden="false" customHeight="true" outlineLevel="0" collapsed="false">
      <c r="A138" s="24"/>
      <c r="B138" s="25"/>
      <c r="C138" s="26"/>
      <c r="D138" s="50" t="s">
        <v>77</v>
      </c>
      <c r="E138" s="28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</row>
    <row r="139" customFormat="false" ht="15.75" hidden="false" customHeight="false" outlineLevel="0" collapsed="false">
      <c r="A139" s="24"/>
      <c r="B139" s="25"/>
      <c r="C139" s="26"/>
      <c r="D139" s="27" t="s">
        <v>25</v>
      </c>
      <c r="E139" s="51" t="n">
        <f aca="false">E140+E141+E142</f>
        <v>155.2</v>
      </c>
      <c r="F139" s="51" t="n">
        <f aca="false">F140+F141+F142</f>
        <v>0</v>
      </c>
      <c r="G139" s="51" t="n">
        <f aca="false">G140+G141+G142</f>
        <v>155.2</v>
      </c>
      <c r="H139" s="51" t="n">
        <f aca="false">H140+H141+H142</f>
        <v>0</v>
      </c>
      <c r="I139" s="51" t="n">
        <f aca="false">I140+I141+I142</f>
        <v>0</v>
      </c>
      <c r="J139" s="51" t="n">
        <f aca="false">J140+J141+J142</f>
        <v>0</v>
      </c>
      <c r="K139" s="51" t="n">
        <f aca="false">K140+K141+K142</f>
        <v>0</v>
      </c>
      <c r="L139" s="51" t="n">
        <f aca="false">L140+L141+L142</f>
        <v>0</v>
      </c>
      <c r="M139" s="51" t="n">
        <f aca="false">M140+M141+M142</f>
        <v>0</v>
      </c>
      <c r="N139" s="51" t="n">
        <f aca="false">N140+N141+N142</f>
        <v>0</v>
      </c>
      <c r="O139" s="51" t="n">
        <f aca="false">O140+O141+O142</f>
        <v>0</v>
      </c>
      <c r="P139" s="51" t="n">
        <f aca="false">P140+P141+P142</f>
        <v>0</v>
      </c>
    </row>
    <row r="140" customFormat="false" ht="30" hidden="false" customHeight="false" outlineLevel="0" collapsed="false">
      <c r="A140" s="24"/>
      <c r="B140" s="25"/>
      <c r="C140" s="26"/>
      <c r="D140" s="30" t="s">
        <v>26</v>
      </c>
      <c r="E140" s="28" t="n">
        <f aca="false">SUM(F140:P140)</f>
        <v>0.7</v>
      </c>
      <c r="F140" s="51" t="n">
        <v>0</v>
      </c>
      <c r="G140" s="51" t="n">
        <v>0.7</v>
      </c>
      <c r="H140" s="51" t="n">
        <v>0</v>
      </c>
      <c r="I140" s="51" t="n">
        <v>0</v>
      </c>
      <c r="J140" s="51" t="n">
        <v>0</v>
      </c>
      <c r="K140" s="51" t="n">
        <v>0</v>
      </c>
      <c r="L140" s="51" t="n">
        <v>0</v>
      </c>
      <c r="M140" s="51" t="n">
        <v>0</v>
      </c>
      <c r="N140" s="51" t="n">
        <v>0</v>
      </c>
      <c r="O140" s="51" t="n">
        <v>0</v>
      </c>
      <c r="P140" s="51" t="n">
        <v>0</v>
      </c>
    </row>
    <row r="141" customFormat="false" ht="30" hidden="false" customHeight="false" outlineLevel="0" collapsed="false">
      <c r="A141" s="24"/>
      <c r="B141" s="25"/>
      <c r="C141" s="26"/>
      <c r="D141" s="30" t="s">
        <v>27</v>
      </c>
      <c r="E141" s="28" t="n">
        <f aca="false">SUM(F141:P141)</f>
        <v>154.5</v>
      </c>
      <c r="F141" s="51" t="n">
        <v>0</v>
      </c>
      <c r="G141" s="51" t="n">
        <v>154.5</v>
      </c>
      <c r="H141" s="51" t="n">
        <v>0</v>
      </c>
      <c r="I141" s="51" t="n">
        <v>0</v>
      </c>
      <c r="J141" s="51" t="n">
        <v>0</v>
      </c>
      <c r="K141" s="51" t="n">
        <v>0</v>
      </c>
      <c r="L141" s="51" t="n">
        <v>0</v>
      </c>
      <c r="M141" s="51" t="n">
        <v>0</v>
      </c>
      <c r="N141" s="51" t="n">
        <v>0</v>
      </c>
      <c r="O141" s="51" t="n">
        <v>0</v>
      </c>
      <c r="P141" s="51" t="n">
        <v>0</v>
      </c>
    </row>
    <row r="142" customFormat="false" ht="30" hidden="false" customHeight="false" outlineLevel="0" collapsed="false">
      <c r="A142" s="24"/>
      <c r="B142" s="25"/>
      <c r="C142" s="26"/>
      <c r="D142" s="30" t="s">
        <v>28</v>
      </c>
      <c r="E142" s="28" t="n">
        <f aca="false">SUM(F142:P142)</f>
        <v>0</v>
      </c>
      <c r="F142" s="51" t="n">
        <v>0</v>
      </c>
      <c r="G142" s="51" t="n">
        <v>0</v>
      </c>
      <c r="H142" s="51" t="n">
        <v>0</v>
      </c>
      <c r="I142" s="51" t="n">
        <v>0</v>
      </c>
      <c r="J142" s="51" t="n">
        <v>0</v>
      </c>
      <c r="K142" s="51" t="n">
        <v>0</v>
      </c>
      <c r="L142" s="51" t="n">
        <v>0</v>
      </c>
      <c r="M142" s="51" t="n">
        <v>0</v>
      </c>
      <c r="N142" s="51" t="n">
        <v>0</v>
      </c>
      <c r="O142" s="51" t="n">
        <v>0</v>
      </c>
      <c r="P142" s="51" t="n">
        <v>0</v>
      </c>
    </row>
    <row r="143" customFormat="false" ht="15.75" hidden="false" customHeight="true" outlineLevel="0" collapsed="false">
      <c r="A143" s="24" t="s">
        <v>83</v>
      </c>
      <c r="B143" s="25" t="s">
        <v>84</v>
      </c>
      <c r="C143" s="26" t="s">
        <v>45</v>
      </c>
      <c r="D143" s="27" t="s">
        <v>25</v>
      </c>
      <c r="E143" s="51" t="n">
        <f aca="false">E144+E145+E146</f>
        <v>1930.9</v>
      </c>
      <c r="F143" s="51" t="n">
        <f aca="false">F144+F145+F146</f>
        <v>450</v>
      </c>
      <c r="G143" s="51" t="n">
        <f aca="false">G144+G145+G146</f>
        <v>558</v>
      </c>
      <c r="H143" s="51" t="n">
        <f aca="false">H144+H145+H146</f>
        <v>922.9</v>
      </c>
      <c r="I143" s="51" t="n">
        <f aca="false">I144+I145+I146</f>
        <v>0</v>
      </c>
      <c r="J143" s="51" t="n">
        <f aca="false">J144+J145+J146</f>
        <v>0</v>
      </c>
      <c r="K143" s="51" t="n">
        <f aca="false">K144+K145+K146</f>
        <v>0</v>
      </c>
      <c r="L143" s="51" t="n">
        <f aca="false">L144+L145+L146</f>
        <v>0</v>
      </c>
      <c r="M143" s="51" t="n">
        <f aca="false">M144+M145+M146</f>
        <v>0</v>
      </c>
      <c r="N143" s="51" t="n">
        <f aca="false">N144+N145+N146</f>
        <v>0</v>
      </c>
      <c r="O143" s="51" t="n">
        <f aca="false">O144+O145+O146</f>
        <v>0</v>
      </c>
      <c r="P143" s="51" t="n">
        <f aca="false">P144+P145+P146</f>
        <v>0</v>
      </c>
    </row>
    <row r="144" customFormat="false" ht="30" hidden="false" customHeight="false" outlineLevel="0" collapsed="false">
      <c r="A144" s="24"/>
      <c r="B144" s="25"/>
      <c r="C144" s="26"/>
      <c r="D144" s="30" t="s">
        <v>26</v>
      </c>
      <c r="E144" s="28" t="n">
        <f aca="false">SUM(F144:P144)</f>
        <v>1372.9</v>
      </c>
      <c r="F144" s="28" t="n">
        <v>450</v>
      </c>
      <c r="G144" s="28" t="n">
        <v>0</v>
      </c>
      <c r="H144" s="28" t="n">
        <v>922.9</v>
      </c>
      <c r="I144" s="28" t="n">
        <v>0</v>
      </c>
      <c r="J144" s="28" t="n">
        <v>0</v>
      </c>
      <c r="K144" s="28" t="n">
        <v>0</v>
      </c>
      <c r="L144" s="28" t="n">
        <v>0</v>
      </c>
      <c r="M144" s="28" t="n">
        <v>0</v>
      </c>
      <c r="N144" s="28" t="n">
        <v>0</v>
      </c>
      <c r="O144" s="28" t="n">
        <v>0</v>
      </c>
      <c r="P144" s="28" t="n">
        <v>0</v>
      </c>
    </row>
    <row r="145" customFormat="false" ht="30" hidden="false" customHeight="false" outlineLevel="0" collapsed="false">
      <c r="A145" s="24"/>
      <c r="B145" s="25"/>
      <c r="C145" s="26"/>
      <c r="D145" s="30" t="s">
        <v>27</v>
      </c>
      <c r="E145" s="28" t="n">
        <f aca="false">SUM(F145:P145)</f>
        <v>558</v>
      </c>
      <c r="F145" s="28" t="n">
        <v>0</v>
      </c>
      <c r="G145" s="28" t="n">
        <v>558</v>
      </c>
      <c r="H145" s="28" t="n">
        <v>0</v>
      </c>
      <c r="I145" s="28" t="n">
        <v>0</v>
      </c>
      <c r="J145" s="28" t="n">
        <v>0</v>
      </c>
      <c r="K145" s="28" t="n">
        <v>0</v>
      </c>
      <c r="L145" s="28" t="n">
        <v>0</v>
      </c>
      <c r="M145" s="28" t="n">
        <v>0</v>
      </c>
      <c r="N145" s="28" t="n">
        <v>0</v>
      </c>
      <c r="O145" s="28" t="n">
        <v>0</v>
      </c>
      <c r="P145" s="28" t="n">
        <v>0</v>
      </c>
    </row>
    <row r="146" customFormat="false" ht="69.75" hidden="false" customHeight="true" outlineLevel="0" collapsed="false">
      <c r="A146" s="24"/>
      <c r="B146" s="25"/>
      <c r="C146" s="26"/>
      <c r="D146" s="30" t="s">
        <v>28</v>
      </c>
      <c r="E146" s="28" t="n">
        <f aca="false">SUM(F146:P146)</f>
        <v>0</v>
      </c>
      <c r="F146" s="28" t="n">
        <v>0</v>
      </c>
      <c r="G146" s="28" t="n">
        <v>0</v>
      </c>
      <c r="H146" s="28" t="n">
        <v>0</v>
      </c>
      <c r="I146" s="28" t="n">
        <v>0</v>
      </c>
      <c r="J146" s="28" t="n">
        <v>0</v>
      </c>
      <c r="K146" s="28" t="n">
        <v>0</v>
      </c>
      <c r="L146" s="28" t="n">
        <v>0</v>
      </c>
      <c r="M146" s="28" t="n">
        <v>0</v>
      </c>
      <c r="N146" s="28" t="n">
        <v>0</v>
      </c>
      <c r="O146" s="28" t="n">
        <v>0</v>
      </c>
      <c r="P146" s="28" t="n">
        <v>0</v>
      </c>
    </row>
    <row r="147" customFormat="false" ht="15.75" hidden="false" customHeight="true" outlineLevel="0" collapsed="false">
      <c r="A147" s="24" t="s">
        <v>85</v>
      </c>
      <c r="B147" s="25" t="s">
        <v>86</v>
      </c>
      <c r="C147" s="26" t="s">
        <v>45</v>
      </c>
      <c r="D147" s="27" t="s">
        <v>25</v>
      </c>
      <c r="E147" s="51" t="n">
        <f aca="false">E148+E149+E150</f>
        <v>0</v>
      </c>
      <c r="F147" s="51" t="n">
        <f aca="false">F148+F149+F150</f>
        <v>0</v>
      </c>
      <c r="G147" s="51" t="n">
        <f aca="false">G148+G149+G150</f>
        <v>0</v>
      </c>
      <c r="H147" s="51" t="n">
        <f aca="false">H148+H149+H150</f>
        <v>0</v>
      </c>
      <c r="I147" s="51" t="n">
        <f aca="false">I148+I149+I150</f>
        <v>0</v>
      </c>
      <c r="J147" s="51" t="n">
        <f aca="false">J148+J149+J150</f>
        <v>0</v>
      </c>
      <c r="K147" s="51" t="n">
        <f aca="false">K148+K149+K150</f>
        <v>0</v>
      </c>
      <c r="L147" s="51" t="n">
        <f aca="false">L148+L149+L150</f>
        <v>0</v>
      </c>
      <c r="M147" s="51" t="n">
        <f aca="false">M148+M149+M150</f>
        <v>0</v>
      </c>
      <c r="N147" s="51" t="n">
        <f aca="false">N148+N149+N150</f>
        <v>0</v>
      </c>
      <c r="O147" s="51" t="n">
        <f aca="false">O148+O149+O150</f>
        <v>0</v>
      </c>
      <c r="P147" s="51" t="n">
        <f aca="false">P148+P149+P150</f>
        <v>0</v>
      </c>
    </row>
    <row r="148" customFormat="false" ht="30" hidden="false" customHeight="false" outlineLevel="0" collapsed="false">
      <c r="A148" s="24"/>
      <c r="B148" s="25"/>
      <c r="C148" s="26"/>
      <c r="D148" s="30" t="s">
        <v>26</v>
      </c>
      <c r="E148" s="28" t="n">
        <f aca="false">SUM(F148:P148)</f>
        <v>0</v>
      </c>
      <c r="F148" s="28" t="n">
        <v>0</v>
      </c>
      <c r="G148" s="28" t="n">
        <v>0</v>
      </c>
      <c r="H148" s="28" t="n">
        <v>0</v>
      </c>
      <c r="I148" s="28" t="n">
        <v>0</v>
      </c>
      <c r="J148" s="28" t="n">
        <v>0</v>
      </c>
      <c r="K148" s="28" t="n">
        <v>0</v>
      </c>
      <c r="L148" s="28" t="n">
        <v>0</v>
      </c>
      <c r="M148" s="28" t="n">
        <v>0</v>
      </c>
      <c r="N148" s="28" t="n">
        <v>0</v>
      </c>
      <c r="O148" s="28" t="n">
        <v>0</v>
      </c>
      <c r="P148" s="28" t="n">
        <v>0</v>
      </c>
    </row>
    <row r="149" customFormat="false" ht="90.75" hidden="false" customHeight="true" outlineLevel="0" collapsed="false">
      <c r="A149" s="24"/>
      <c r="B149" s="25"/>
      <c r="C149" s="26"/>
      <c r="D149" s="30" t="s">
        <v>27</v>
      </c>
      <c r="E149" s="28" t="n">
        <f aca="false">SUM(F149:P149)</f>
        <v>0</v>
      </c>
      <c r="F149" s="28" t="n">
        <v>0</v>
      </c>
      <c r="G149" s="28" t="n">
        <v>0</v>
      </c>
      <c r="H149" s="28" t="n">
        <v>0</v>
      </c>
      <c r="I149" s="28" t="n">
        <v>0</v>
      </c>
      <c r="J149" s="28" t="n">
        <v>0</v>
      </c>
      <c r="K149" s="28" t="n">
        <v>0</v>
      </c>
      <c r="L149" s="28" t="n">
        <v>0</v>
      </c>
      <c r="M149" s="28" t="n">
        <v>0</v>
      </c>
      <c r="N149" s="28" t="n">
        <v>0</v>
      </c>
      <c r="O149" s="28" t="n">
        <v>0</v>
      </c>
      <c r="P149" s="28" t="n">
        <v>0</v>
      </c>
    </row>
    <row r="150" customFormat="false" ht="75.75" hidden="false" customHeight="true" outlineLevel="0" collapsed="false">
      <c r="A150" s="24"/>
      <c r="B150" s="25"/>
      <c r="C150" s="26"/>
      <c r="D150" s="30" t="s">
        <v>28</v>
      </c>
      <c r="E150" s="28" t="n">
        <f aca="false">SUM(F150:P150)</f>
        <v>0</v>
      </c>
      <c r="F150" s="28" t="n">
        <v>0</v>
      </c>
      <c r="G150" s="28" t="n">
        <v>0</v>
      </c>
      <c r="H150" s="28" t="n">
        <v>0</v>
      </c>
      <c r="I150" s="28" t="n">
        <v>0</v>
      </c>
      <c r="J150" s="28" t="n">
        <v>0</v>
      </c>
      <c r="K150" s="28" t="n">
        <v>0</v>
      </c>
      <c r="L150" s="28" t="n">
        <v>0</v>
      </c>
      <c r="M150" s="28" t="n">
        <v>0</v>
      </c>
      <c r="N150" s="28" t="n">
        <v>0</v>
      </c>
      <c r="O150" s="28" t="n">
        <v>0</v>
      </c>
      <c r="P150" s="28" t="n">
        <v>0</v>
      </c>
    </row>
    <row r="151" customFormat="false" ht="15" hidden="false" customHeight="true" outlineLevel="0" collapsed="false">
      <c r="A151" s="24" t="s">
        <v>87</v>
      </c>
      <c r="B151" s="25" t="s">
        <v>88</v>
      </c>
      <c r="C151" s="26" t="s">
        <v>31</v>
      </c>
      <c r="D151" s="27" t="s">
        <v>25</v>
      </c>
      <c r="E151" s="51" t="n">
        <f aca="false">E152+E153+E154</f>
        <v>53822.4</v>
      </c>
      <c r="F151" s="28" t="n">
        <f aca="false">F152+F153+F154</f>
        <v>11569.6</v>
      </c>
      <c r="G151" s="28" t="n">
        <f aca="false">G152+G153+G154</f>
        <v>5888.9</v>
      </c>
      <c r="H151" s="28" t="n">
        <f aca="false">H152+H153+H154</f>
        <v>393.7</v>
      </c>
      <c r="I151" s="28" t="n">
        <f aca="false">I152+I153+I154</f>
        <v>10066.5</v>
      </c>
      <c r="J151" s="28" t="n">
        <f aca="false">J152+J153+J154</f>
        <v>8234.5</v>
      </c>
      <c r="K151" s="28" t="n">
        <f aca="false">K152+K153+K154</f>
        <v>2663.8</v>
      </c>
      <c r="L151" s="28" t="n">
        <f aca="false">L152+L153+L154</f>
        <v>2770.4</v>
      </c>
      <c r="M151" s="28" t="n">
        <f aca="false">M152+M153+M154</f>
        <v>2881.2</v>
      </c>
      <c r="N151" s="28" t="n">
        <f aca="false">N152+N153+N154</f>
        <v>2996.5</v>
      </c>
      <c r="O151" s="28" t="n">
        <f aca="false">O152+O153+O154</f>
        <v>3116.3</v>
      </c>
      <c r="P151" s="28" t="n">
        <f aca="false">P152+P153+P154</f>
        <v>3241</v>
      </c>
    </row>
    <row r="152" customFormat="false" ht="30" hidden="false" customHeight="false" outlineLevel="0" collapsed="false">
      <c r="A152" s="24"/>
      <c r="B152" s="25"/>
      <c r="C152" s="26"/>
      <c r="D152" s="30" t="s">
        <v>26</v>
      </c>
      <c r="E152" s="28" t="n">
        <f aca="false">SUM(F152:P152)</f>
        <v>37101.3</v>
      </c>
      <c r="F152" s="28" t="n">
        <v>148.5</v>
      </c>
      <c r="G152" s="28" t="n">
        <v>588.9</v>
      </c>
      <c r="H152" s="28" t="n">
        <v>393.7</v>
      </c>
      <c r="I152" s="28" t="n">
        <f aca="false">2089.9-598.5-30+2932.14+5673.1-0.1</f>
        <v>10066.5</v>
      </c>
      <c r="J152" s="28" t="n">
        <v>8234.5</v>
      </c>
      <c r="K152" s="28" t="n">
        <v>2663.8</v>
      </c>
      <c r="L152" s="48" t="n">
        <v>2770.4</v>
      </c>
      <c r="M152" s="48" t="n">
        <v>2881.2</v>
      </c>
      <c r="N152" s="48" t="n">
        <v>2996.5</v>
      </c>
      <c r="O152" s="48" t="n">
        <v>3116.3</v>
      </c>
      <c r="P152" s="48" t="n">
        <v>3241</v>
      </c>
    </row>
    <row r="153" customFormat="false" ht="30" hidden="false" customHeight="false" outlineLevel="0" collapsed="false">
      <c r="A153" s="24"/>
      <c r="B153" s="25"/>
      <c r="C153" s="26"/>
      <c r="D153" s="30" t="s">
        <v>27</v>
      </c>
      <c r="E153" s="28" t="n">
        <f aca="false">SUM(F153:P153)</f>
        <v>16721.1</v>
      </c>
      <c r="F153" s="28" t="n">
        <v>11421.1</v>
      </c>
      <c r="G153" s="28" t="n">
        <v>5300</v>
      </c>
      <c r="H153" s="28" t="n">
        <v>0</v>
      </c>
      <c r="I153" s="28" t="n">
        <v>0</v>
      </c>
      <c r="J153" s="28" t="n">
        <v>0</v>
      </c>
      <c r="K153" s="28" t="n">
        <v>0</v>
      </c>
      <c r="L153" s="28" t="n">
        <v>0</v>
      </c>
      <c r="M153" s="28" t="n">
        <v>0</v>
      </c>
      <c r="N153" s="28" t="n">
        <v>0</v>
      </c>
      <c r="O153" s="28" t="n">
        <v>0</v>
      </c>
      <c r="P153" s="28" t="n">
        <v>0</v>
      </c>
    </row>
    <row r="154" customFormat="false" ht="30" hidden="false" customHeight="false" outlineLevel="0" collapsed="false">
      <c r="A154" s="24"/>
      <c r="B154" s="25"/>
      <c r="C154" s="26"/>
      <c r="D154" s="30" t="s">
        <v>28</v>
      </c>
      <c r="E154" s="28" t="n">
        <f aca="false">SUM(F154:P154)</f>
        <v>0</v>
      </c>
      <c r="F154" s="28" t="n">
        <v>0</v>
      </c>
      <c r="G154" s="28" t="n">
        <v>0</v>
      </c>
      <c r="H154" s="28" t="n">
        <v>0</v>
      </c>
      <c r="I154" s="28" t="n">
        <v>0</v>
      </c>
      <c r="J154" s="28" t="n">
        <v>0</v>
      </c>
      <c r="K154" s="28" t="n">
        <v>0</v>
      </c>
      <c r="L154" s="28" t="n">
        <v>0</v>
      </c>
      <c r="M154" s="28" t="n">
        <v>0</v>
      </c>
      <c r="N154" s="28" t="n">
        <v>0</v>
      </c>
      <c r="O154" s="28" t="n">
        <v>0</v>
      </c>
      <c r="P154" s="28" t="n">
        <v>0</v>
      </c>
    </row>
    <row r="155" customFormat="false" ht="40.5" hidden="false" customHeight="true" outlineLevel="0" collapsed="false">
      <c r="A155" s="24" t="s">
        <v>89</v>
      </c>
      <c r="B155" s="25" t="s">
        <v>90</v>
      </c>
      <c r="C155" s="26" t="s">
        <v>91</v>
      </c>
      <c r="D155" s="27" t="s">
        <v>25</v>
      </c>
      <c r="E155" s="51" t="n">
        <f aca="false">E156+E157+E158</f>
        <v>0</v>
      </c>
      <c r="F155" s="51" t="n">
        <f aca="false">F156+F157+F158</f>
        <v>0</v>
      </c>
      <c r="G155" s="51" t="n">
        <f aca="false">G156+G157+G158</f>
        <v>0</v>
      </c>
      <c r="H155" s="51" t="n">
        <f aca="false">H156+H157+H158</f>
        <v>0</v>
      </c>
      <c r="I155" s="51" t="n">
        <f aca="false">I156+I157+I158</f>
        <v>0</v>
      </c>
      <c r="J155" s="51" t="n">
        <f aca="false">J156+J157+J158</f>
        <v>0</v>
      </c>
      <c r="K155" s="51" t="n">
        <f aca="false">K156+K157+K158</f>
        <v>0</v>
      </c>
      <c r="L155" s="51" t="n">
        <f aca="false">L156+L157+L158</f>
        <v>0</v>
      </c>
      <c r="M155" s="51" t="n">
        <f aca="false">M156+M157+M158</f>
        <v>0</v>
      </c>
      <c r="N155" s="51" t="n">
        <f aca="false">N156+N157+N158</f>
        <v>0</v>
      </c>
      <c r="O155" s="51" t="n">
        <f aca="false">O156+O157+O158</f>
        <v>0</v>
      </c>
      <c r="P155" s="51" t="n">
        <f aca="false">P156+P157+P158</f>
        <v>0</v>
      </c>
    </row>
    <row r="156" customFormat="false" ht="39.75" hidden="false" customHeight="true" outlineLevel="0" collapsed="false">
      <c r="A156" s="24"/>
      <c r="B156" s="25"/>
      <c r="C156" s="26"/>
      <c r="D156" s="30" t="s">
        <v>26</v>
      </c>
      <c r="E156" s="28" t="n">
        <f aca="false">SUM(F156:P156)</f>
        <v>0</v>
      </c>
      <c r="F156" s="28" t="n">
        <v>0</v>
      </c>
      <c r="G156" s="28" t="n">
        <v>0</v>
      </c>
      <c r="H156" s="28" t="n">
        <v>0</v>
      </c>
      <c r="I156" s="28" t="n">
        <v>0</v>
      </c>
      <c r="J156" s="28" t="n">
        <v>0</v>
      </c>
      <c r="K156" s="28" t="n">
        <v>0</v>
      </c>
      <c r="L156" s="28" t="n">
        <v>0</v>
      </c>
      <c r="M156" s="28" t="n">
        <v>0</v>
      </c>
      <c r="N156" s="28" t="n">
        <v>0</v>
      </c>
      <c r="O156" s="28" t="n">
        <v>0</v>
      </c>
      <c r="P156" s="28" t="n">
        <v>0</v>
      </c>
    </row>
    <row r="157" customFormat="false" ht="40.5" hidden="false" customHeight="true" outlineLevel="0" collapsed="false">
      <c r="A157" s="24"/>
      <c r="B157" s="25"/>
      <c r="C157" s="26"/>
      <c r="D157" s="30" t="s">
        <v>27</v>
      </c>
      <c r="E157" s="28" t="n">
        <f aca="false">SUM(F157:P157)</f>
        <v>0</v>
      </c>
      <c r="F157" s="28" t="n">
        <v>0</v>
      </c>
      <c r="G157" s="28" t="n">
        <v>0</v>
      </c>
      <c r="H157" s="28" t="n">
        <v>0</v>
      </c>
      <c r="I157" s="28" t="n">
        <v>0</v>
      </c>
      <c r="J157" s="28" t="n">
        <v>0</v>
      </c>
      <c r="K157" s="28" t="n">
        <v>0</v>
      </c>
      <c r="L157" s="28" t="n">
        <v>0</v>
      </c>
      <c r="M157" s="28" t="n">
        <v>0</v>
      </c>
      <c r="N157" s="28" t="n">
        <v>0</v>
      </c>
      <c r="O157" s="28" t="n">
        <v>0</v>
      </c>
      <c r="P157" s="28" t="n">
        <v>0</v>
      </c>
    </row>
    <row r="158" customFormat="false" ht="48" hidden="false" customHeight="true" outlineLevel="0" collapsed="false">
      <c r="A158" s="24"/>
      <c r="B158" s="25"/>
      <c r="C158" s="26"/>
      <c r="D158" s="30" t="s">
        <v>28</v>
      </c>
      <c r="E158" s="28" t="n">
        <f aca="false">SUM(F158:P158)</f>
        <v>0</v>
      </c>
      <c r="F158" s="28" t="n">
        <v>0</v>
      </c>
      <c r="G158" s="28" t="n">
        <v>0</v>
      </c>
      <c r="H158" s="28" t="n">
        <v>0</v>
      </c>
      <c r="I158" s="28" t="n">
        <v>0</v>
      </c>
      <c r="J158" s="28" t="n">
        <v>0</v>
      </c>
      <c r="K158" s="28" t="n">
        <v>0</v>
      </c>
      <c r="L158" s="28" t="n">
        <v>0</v>
      </c>
      <c r="M158" s="28" t="n">
        <v>0</v>
      </c>
      <c r="N158" s="28" t="n">
        <v>0</v>
      </c>
      <c r="O158" s="28" t="n">
        <v>0</v>
      </c>
      <c r="P158" s="28" t="n">
        <v>0</v>
      </c>
    </row>
    <row r="159" customFormat="false" ht="15" hidden="false" customHeight="true" outlineLevel="0" collapsed="false">
      <c r="A159" s="24" t="s">
        <v>92</v>
      </c>
      <c r="B159" s="25" t="s">
        <v>93</v>
      </c>
      <c r="C159" s="26" t="s">
        <v>31</v>
      </c>
      <c r="D159" s="27" t="s">
        <v>25</v>
      </c>
      <c r="E159" s="51" t="n">
        <f aca="false">E160+E161+E162</f>
        <v>0</v>
      </c>
      <c r="F159" s="51" t="n">
        <f aca="false">F160+F161+F162</f>
        <v>0</v>
      </c>
      <c r="G159" s="51" t="n">
        <f aca="false">G160+G161+G162</f>
        <v>0</v>
      </c>
      <c r="H159" s="51" t="n">
        <f aca="false">H160+H161+H162</f>
        <v>0</v>
      </c>
      <c r="I159" s="51" t="n">
        <f aca="false">I160+I161+I162</f>
        <v>0</v>
      </c>
      <c r="J159" s="51" t="n">
        <f aca="false">J160+J161+J162</f>
        <v>0</v>
      </c>
      <c r="K159" s="51" t="n">
        <f aca="false">K160+K161+K162</f>
        <v>0</v>
      </c>
      <c r="L159" s="51" t="n">
        <f aca="false">L160+L161+L162</f>
        <v>0</v>
      </c>
      <c r="M159" s="51" t="n">
        <f aca="false">M160+M161+M162</f>
        <v>0</v>
      </c>
      <c r="N159" s="51" t="n">
        <f aca="false">N160+N161+N162</f>
        <v>0</v>
      </c>
      <c r="O159" s="51" t="n">
        <f aca="false">O160+O161+O162</f>
        <v>0</v>
      </c>
      <c r="P159" s="51" t="n">
        <f aca="false">P160+P161+P162</f>
        <v>0</v>
      </c>
    </row>
    <row r="160" customFormat="false" ht="30" hidden="false" customHeight="false" outlineLevel="0" collapsed="false">
      <c r="A160" s="24"/>
      <c r="B160" s="25"/>
      <c r="C160" s="26"/>
      <c r="D160" s="30" t="s">
        <v>26</v>
      </c>
      <c r="E160" s="28" t="n">
        <f aca="false">SUM(F160:P160)</f>
        <v>0</v>
      </c>
      <c r="F160" s="28" t="n">
        <v>0</v>
      </c>
      <c r="G160" s="28" t="n">
        <v>0</v>
      </c>
      <c r="H160" s="28" t="n">
        <v>0</v>
      </c>
      <c r="I160" s="28" t="n">
        <v>0</v>
      </c>
      <c r="J160" s="28" t="n">
        <v>0</v>
      </c>
      <c r="K160" s="28" t="n">
        <v>0</v>
      </c>
      <c r="L160" s="28" t="n">
        <v>0</v>
      </c>
      <c r="M160" s="28" t="n">
        <v>0</v>
      </c>
      <c r="N160" s="28" t="n">
        <v>0</v>
      </c>
      <c r="O160" s="28" t="n">
        <v>0</v>
      </c>
      <c r="P160" s="28" t="n">
        <v>0</v>
      </c>
    </row>
    <row r="161" customFormat="false" ht="30" hidden="false" customHeight="false" outlineLevel="0" collapsed="false">
      <c r="A161" s="24"/>
      <c r="B161" s="25"/>
      <c r="C161" s="26"/>
      <c r="D161" s="30" t="s">
        <v>27</v>
      </c>
      <c r="E161" s="28" t="n">
        <f aca="false">SUM(F161:P161)</f>
        <v>0</v>
      </c>
      <c r="F161" s="28" t="n">
        <v>0</v>
      </c>
      <c r="G161" s="28" t="n">
        <v>0</v>
      </c>
      <c r="H161" s="28" t="n">
        <v>0</v>
      </c>
      <c r="I161" s="28" t="n">
        <v>0</v>
      </c>
      <c r="J161" s="28" t="n">
        <v>0</v>
      </c>
      <c r="K161" s="28" t="n">
        <v>0</v>
      </c>
      <c r="L161" s="28" t="n">
        <v>0</v>
      </c>
      <c r="M161" s="28" t="n">
        <v>0</v>
      </c>
      <c r="N161" s="28" t="n">
        <v>0</v>
      </c>
      <c r="O161" s="28" t="n">
        <v>0</v>
      </c>
      <c r="P161" s="28" t="n">
        <v>0</v>
      </c>
    </row>
    <row r="162" customFormat="false" ht="30" hidden="false" customHeight="false" outlineLevel="0" collapsed="false">
      <c r="A162" s="24"/>
      <c r="B162" s="25"/>
      <c r="C162" s="26"/>
      <c r="D162" s="30" t="s">
        <v>28</v>
      </c>
      <c r="E162" s="28" t="n">
        <f aca="false">SUM(F162:P162)</f>
        <v>0</v>
      </c>
      <c r="F162" s="28" t="n">
        <v>0</v>
      </c>
      <c r="G162" s="28" t="n">
        <v>0</v>
      </c>
      <c r="H162" s="28" t="n">
        <v>0</v>
      </c>
      <c r="I162" s="28" t="n">
        <v>0</v>
      </c>
      <c r="J162" s="28" t="n">
        <v>0</v>
      </c>
      <c r="K162" s="28" t="n">
        <v>0</v>
      </c>
      <c r="L162" s="28" t="n">
        <v>0</v>
      </c>
      <c r="M162" s="28" t="n">
        <v>0</v>
      </c>
      <c r="N162" s="28" t="n">
        <v>0</v>
      </c>
      <c r="O162" s="28" t="n">
        <v>0</v>
      </c>
      <c r="P162" s="28" t="n">
        <v>0</v>
      </c>
    </row>
    <row r="163" s="1" customFormat="true" ht="30" hidden="false" customHeight="true" outlineLevel="0" collapsed="false">
      <c r="A163" s="24" t="s">
        <v>94</v>
      </c>
      <c r="B163" s="25" t="s">
        <v>95</v>
      </c>
      <c r="C163" s="26" t="s">
        <v>31</v>
      </c>
      <c r="D163" s="27" t="s">
        <v>25</v>
      </c>
      <c r="E163" s="51" t="n">
        <f aca="false">E164+E165+E166</f>
        <v>995.6</v>
      </c>
      <c r="F163" s="51" t="n">
        <f aca="false">F164+F165+F166</f>
        <v>500</v>
      </c>
      <c r="G163" s="51" t="n">
        <f aca="false">G164+G165+G166</f>
        <v>495.6</v>
      </c>
      <c r="H163" s="51" t="n">
        <f aca="false">H164+H165+H166</f>
        <v>0</v>
      </c>
      <c r="I163" s="51" t="n">
        <f aca="false">I164+I165+I166</f>
        <v>0</v>
      </c>
      <c r="J163" s="51" t="n">
        <f aca="false">J164+J165+J166</f>
        <v>0</v>
      </c>
      <c r="K163" s="51" t="n">
        <f aca="false">K164+K165+K166</f>
        <v>0</v>
      </c>
      <c r="L163" s="51" t="n">
        <f aca="false">L164+L165+L166</f>
        <v>0</v>
      </c>
      <c r="M163" s="51" t="n">
        <f aca="false">M164+M165+M166</f>
        <v>0</v>
      </c>
      <c r="N163" s="51" t="n">
        <f aca="false">N164+N165+N166</f>
        <v>0</v>
      </c>
      <c r="O163" s="51" t="n">
        <f aca="false">O164+O165+O166</f>
        <v>0</v>
      </c>
      <c r="P163" s="51" t="n">
        <f aca="false">P164+P165+P166</f>
        <v>0</v>
      </c>
    </row>
    <row r="164" customFormat="false" ht="30" hidden="false" customHeight="false" outlineLevel="0" collapsed="false">
      <c r="A164" s="24"/>
      <c r="B164" s="25"/>
      <c r="C164" s="26"/>
      <c r="D164" s="30" t="s">
        <v>26</v>
      </c>
      <c r="E164" s="28" t="n">
        <f aca="false">SUM(F164:P164)</f>
        <v>995.6</v>
      </c>
      <c r="F164" s="28" t="n">
        <v>500</v>
      </c>
      <c r="G164" s="28" t="n">
        <v>495.6</v>
      </c>
      <c r="H164" s="28" t="n">
        <v>0</v>
      </c>
      <c r="I164" s="28" t="n">
        <f aca="false">I165*10/90</f>
        <v>0</v>
      </c>
      <c r="J164" s="28" t="n">
        <f aca="false">J165*10/90</f>
        <v>0</v>
      </c>
      <c r="K164" s="28" t="n">
        <f aca="false">K165*10/90</f>
        <v>0</v>
      </c>
      <c r="L164" s="28" t="n">
        <f aca="false">L165*10/90</f>
        <v>0</v>
      </c>
      <c r="M164" s="28" t="n">
        <f aca="false">M165*10/90</f>
        <v>0</v>
      </c>
      <c r="N164" s="28" t="n">
        <f aca="false">N165*10/90</f>
        <v>0</v>
      </c>
      <c r="O164" s="28" t="n">
        <f aca="false">O165*10/90</f>
        <v>0</v>
      </c>
      <c r="P164" s="28" t="n">
        <f aca="false">P165*10/90</f>
        <v>0</v>
      </c>
    </row>
    <row r="165" customFormat="false" ht="30" hidden="false" customHeight="false" outlineLevel="0" collapsed="false">
      <c r="A165" s="24"/>
      <c r="B165" s="25"/>
      <c r="C165" s="26"/>
      <c r="D165" s="30" t="s">
        <v>27</v>
      </c>
      <c r="E165" s="28" t="n">
        <f aca="false">SUM(F165:P165)</f>
        <v>0</v>
      </c>
      <c r="F165" s="28" t="n">
        <v>0</v>
      </c>
      <c r="G165" s="28" t="n">
        <v>0</v>
      </c>
      <c r="H165" s="28" t="n">
        <v>0</v>
      </c>
      <c r="I165" s="28" t="n">
        <v>0</v>
      </c>
      <c r="J165" s="28" t="n">
        <v>0</v>
      </c>
      <c r="K165" s="28" t="n">
        <v>0</v>
      </c>
      <c r="L165" s="28" t="n">
        <v>0</v>
      </c>
      <c r="M165" s="28" t="n">
        <v>0</v>
      </c>
      <c r="N165" s="28" t="n">
        <v>0</v>
      </c>
      <c r="O165" s="28" t="n">
        <v>0</v>
      </c>
      <c r="P165" s="28" t="n">
        <v>0</v>
      </c>
    </row>
    <row r="166" customFormat="false" ht="30" hidden="false" customHeight="false" outlineLevel="0" collapsed="false">
      <c r="A166" s="24"/>
      <c r="B166" s="25"/>
      <c r="C166" s="26"/>
      <c r="D166" s="30" t="s">
        <v>28</v>
      </c>
      <c r="E166" s="28" t="n">
        <f aca="false">SUM(F166:P166)</f>
        <v>0</v>
      </c>
      <c r="F166" s="28" t="n">
        <v>0</v>
      </c>
      <c r="G166" s="28" t="n">
        <v>0</v>
      </c>
      <c r="H166" s="28" t="n">
        <v>0</v>
      </c>
      <c r="I166" s="28" t="n">
        <v>0</v>
      </c>
      <c r="J166" s="28" t="n">
        <v>0</v>
      </c>
      <c r="K166" s="28" t="n">
        <v>0</v>
      </c>
      <c r="L166" s="28" t="n">
        <v>0</v>
      </c>
      <c r="M166" s="28" t="n">
        <v>0</v>
      </c>
      <c r="N166" s="28" t="n">
        <v>0</v>
      </c>
      <c r="O166" s="28" t="n">
        <v>0</v>
      </c>
      <c r="P166" s="28" t="n">
        <v>0</v>
      </c>
    </row>
    <row r="167" customFormat="false" ht="15" hidden="false" customHeight="true" outlineLevel="0" collapsed="false">
      <c r="A167" s="24" t="s">
        <v>96</v>
      </c>
      <c r="B167" s="25" t="s">
        <v>97</v>
      </c>
      <c r="C167" s="26" t="s">
        <v>31</v>
      </c>
      <c r="D167" s="27" t="s">
        <v>25</v>
      </c>
      <c r="E167" s="51" t="n">
        <f aca="false">E168+E169+E170</f>
        <v>199.1</v>
      </c>
      <c r="F167" s="51" t="n">
        <f aca="false">F168+F169+F170</f>
        <v>100</v>
      </c>
      <c r="G167" s="51" t="n">
        <f aca="false">G168+G169+G170</f>
        <v>99.1</v>
      </c>
      <c r="H167" s="51" t="n">
        <f aca="false">H168+H169+H170</f>
        <v>0</v>
      </c>
      <c r="I167" s="51" t="n">
        <f aca="false">I168+I169+I170</f>
        <v>0</v>
      </c>
      <c r="J167" s="51" t="n">
        <f aca="false">J168+J169+J170</f>
        <v>0</v>
      </c>
      <c r="K167" s="51" t="n">
        <f aca="false">K168+K169+K170</f>
        <v>0</v>
      </c>
      <c r="L167" s="51" t="n">
        <f aca="false">L168+L169+L170</f>
        <v>0</v>
      </c>
      <c r="M167" s="51" t="n">
        <f aca="false">M168+M169+M170</f>
        <v>0</v>
      </c>
      <c r="N167" s="51" t="n">
        <f aca="false">N168+N169+N170</f>
        <v>0</v>
      </c>
      <c r="O167" s="51" t="n">
        <f aca="false">O168+O169+O170</f>
        <v>0</v>
      </c>
      <c r="P167" s="51" t="n">
        <f aca="false">P168+P169+P170</f>
        <v>0</v>
      </c>
    </row>
    <row r="168" customFormat="false" ht="30" hidden="false" customHeight="false" outlineLevel="0" collapsed="false">
      <c r="A168" s="24"/>
      <c r="B168" s="25"/>
      <c r="C168" s="26"/>
      <c r="D168" s="30" t="s">
        <v>26</v>
      </c>
      <c r="E168" s="28" t="n">
        <f aca="false">SUM(F168:P168)</f>
        <v>199.1</v>
      </c>
      <c r="F168" s="28" t="n">
        <v>100</v>
      </c>
      <c r="G168" s="28" t="n">
        <v>99.1</v>
      </c>
      <c r="H168" s="28" t="n">
        <v>0</v>
      </c>
      <c r="I168" s="28" t="n">
        <f aca="false">I169*10/90</f>
        <v>0</v>
      </c>
      <c r="J168" s="28" t="n">
        <f aca="false">J169*10/90</f>
        <v>0</v>
      </c>
      <c r="K168" s="28" t="n">
        <f aca="false">K169*10/90</f>
        <v>0</v>
      </c>
      <c r="L168" s="28" t="n">
        <f aca="false">L169*10/90</f>
        <v>0</v>
      </c>
      <c r="M168" s="28" t="n">
        <f aca="false">M169*10/90</f>
        <v>0</v>
      </c>
      <c r="N168" s="28" t="n">
        <f aca="false">N169*10/90</f>
        <v>0</v>
      </c>
      <c r="O168" s="28" t="n">
        <f aca="false">O169*10/90</f>
        <v>0</v>
      </c>
      <c r="P168" s="28" t="n">
        <f aca="false">P169*10/90</f>
        <v>0</v>
      </c>
    </row>
    <row r="169" customFormat="false" ht="90.75" hidden="false" customHeight="true" outlineLevel="0" collapsed="false">
      <c r="A169" s="24"/>
      <c r="B169" s="25"/>
      <c r="C169" s="26"/>
      <c r="D169" s="30" t="s">
        <v>27</v>
      </c>
      <c r="E169" s="28" t="n">
        <f aca="false">SUM(F169:P169)</f>
        <v>0</v>
      </c>
      <c r="F169" s="28" t="n">
        <v>0</v>
      </c>
      <c r="G169" s="28" t="n">
        <v>0</v>
      </c>
      <c r="H169" s="28" t="n">
        <v>0</v>
      </c>
      <c r="I169" s="28" t="n">
        <v>0</v>
      </c>
      <c r="J169" s="28" t="n">
        <v>0</v>
      </c>
      <c r="K169" s="28" t="n">
        <v>0</v>
      </c>
      <c r="L169" s="28" t="n">
        <v>0</v>
      </c>
      <c r="M169" s="28" t="n">
        <v>0</v>
      </c>
      <c r="N169" s="28" t="n">
        <v>0</v>
      </c>
      <c r="O169" s="28" t="n">
        <v>0</v>
      </c>
      <c r="P169" s="28" t="n">
        <v>0</v>
      </c>
    </row>
    <row r="170" customFormat="false" ht="30" hidden="false" customHeight="false" outlineLevel="0" collapsed="false">
      <c r="A170" s="24"/>
      <c r="B170" s="25"/>
      <c r="C170" s="26"/>
      <c r="D170" s="30" t="s">
        <v>28</v>
      </c>
      <c r="E170" s="28" t="n">
        <f aca="false">SUM(F170:P170)</f>
        <v>0</v>
      </c>
      <c r="F170" s="28" t="n">
        <v>0</v>
      </c>
      <c r="G170" s="28" t="n">
        <v>0</v>
      </c>
      <c r="H170" s="28" t="n">
        <v>0</v>
      </c>
      <c r="I170" s="28" t="n">
        <v>0</v>
      </c>
      <c r="J170" s="28" t="n">
        <v>0</v>
      </c>
      <c r="K170" s="28" t="n">
        <v>0</v>
      </c>
      <c r="L170" s="28" t="n">
        <v>0</v>
      </c>
      <c r="M170" s="28" t="n">
        <v>0</v>
      </c>
      <c r="N170" s="28" t="n">
        <v>0</v>
      </c>
      <c r="O170" s="28" t="n">
        <v>0</v>
      </c>
      <c r="P170" s="28" t="n">
        <v>0</v>
      </c>
    </row>
    <row r="171" customFormat="false" ht="15.75" hidden="false" customHeight="true" outlineLevel="0" collapsed="false">
      <c r="A171" s="19" t="s">
        <v>98</v>
      </c>
      <c r="B171" s="25" t="s">
        <v>99</v>
      </c>
      <c r="C171" s="26" t="s">
        <v>31</v>
      </c>
      <c r="D171" s="27" t="s">
        <v>25</v>
      </c>
      <c r="E171" s="51" t="n">
        <f aca="false">E172+E173+E174</f>
        <v>930.5</v>
      </c>
      <c r="F171" s="51" t="n">
        <f aca="false">F172+F173+F174</f>
        <v>0</v>
      </c>
      <c r="G171" s="51" t="n">
        <f aca="false">G172+G173+G174</f>
        <v>0</v>
      </c>
      <c r="H171" s="51" t="n">
        <f aca="false">H172+H173+H174</f>
        <v>930.5</v>
      </c>
      <c r="I171" s="51" t="n">
        <f aca="false">I172+I173+I174</f>
        <v>0</v>
      </c>
      <c r="J171" s="51" t="n">
        <f aca="false">J172+J173+J174</f>
        <v>0</v>
      </c>
      <c r="K171" s="51" t="n">
        <f aca="false">K172+K173+K174</f>
        <v>0</v>
      </c>
      <c r="L171" s="51" t="n">
        <f aca="false">L172+L173+L174</f>
        <v>0</v>
      </c>
      <c r="M171" s="51" t="n">
        <f aca="false">M172+M173+M174</f>
        <v>0</v>
      </c>
      <c r="N171" s="51" t="n">
        <f aca="false">N172+N173+N174</f>
        <v>0</v>
      </c>
      <c r="O171" s="51" t="n">
        <f aca="false">O172+O173+O174</f>
        <v>0</v>
      </c>
      <c r="P171" s="51" t="n">
        <f aca="false">P172+P173+P174</f>
        <v>0</v>
      </c>
    </row>
    <row r="172" customFormat="false" ht="30" hidden="false" customHeight="false" outlineLevel="0" collapsed="false">
      <c r="A172" s="19"/>
      <c r="B172" s="25"/>
      <c r="C172" s="26"/>
      <c r="D172" s="30" t="s">
        <v>26</v>
      </c>
      <c r="E172" s="28" t="n">
        <f aca="false">SUM(F172:P172)</f>
        <v>930.5</v>
      </c>
      <c r="F172" s="28" t="n">
        <v>0</v>
      </c>
      <c r="G172" s="28" t="n">
        <v>0</v>
      </c>
      <c r="H172" s="28" t="n">
        <v>930.5</v>
      </c>
      <c r="I172" s="28" t="n">
        <v>0</v>
      </c>
      <c r="J172" s="28" t="n">
        <v>0</v>
      </c>
      <c r="K172" s="28" t="n">
        <v>0</v>
      </c>
      <c r="L172" s="28" t="n">
        <v>0</v>
      </c>
      <c r="M172" s="28" t="n">
        <v>0</v>
      </c>
      <c r="N172" s="28" t="n">
        <v>0</v>
      </c>
      <c r="O172" s="28" t="n">
        <v>0</v>
      </c>
      <c r="P172" s="28" t="n">
        <v>0</v>
      </c>
    </row>
    <row r="173" customFormat="false" ht="30" hidden="false" customHeight="false" outlineLevel="0" collapsed="false">
      <c r="A173" s="19"/>
      <c r="B173" s="25"/>
      <c r="C173" s="26"/>
      <c r="D173" s="30" t="s">
        <v>27</v>
      </c>
      <c r="E173" s="28" t="n">
        <f aca="false">SUM(F173:P173)</f>
        <v>0</v>
      </c>
      <c r="F173" s="28" t="n">
        <v>0</v>
      </c>
      <c r="G173" s="28" t="n">
        <v>0</v>
      </c>
      <c r="H173" s="28" t="n">
        <v>0</v>
      </c>
      <c r="I173" s="28" t="n">
        <v>0</v>
      </c>
      <c r="J173" s="31" t="n">
        <v>0</v>
      </c>
      <c r="K173" s="28" t="n">
        <v>0</v>
      </c>
      <c r="L173" s="28" t="n">
        <v>0</v>
      </c>
      <c r="M173" s="28" t="n">
        <v>0</v>
      </c>
      <c r="N173" s="28" t="n">
        <v>0</v>
      </c>
      <c r="O173" s="28" t="n">
        <v>0</v>
      </c>
      <c r="P173" s="28" t="n">
        <v>0</v>
      </c>
      <c r="Q173" s="52" t="n">
        <f aca="false">38290.347+15304.553</f>
        <v>53594.9</v>
      </c>
    </row>
    <row r="174" customFormat="false" ht="53.25" hidden="false" customHeight="true" outlineLevel="0" collapsed="false">
      <c r="A174" s="19"/>
      <c r="B174" s="25"/>
      <c r="C174" s="26"/>
      <c r="D174" s="30" t="s">
        <v>28</v>
      </c>
      <c r="E174" s="28" t="n">
        <f aca="false">SUM(F174:P174)</f>
        <v>0</v>
      </c>
      <c r="F174" s="28" t="n">
        <v>0</v>
      </c>
      <c r="G174" s="28" t="n">
        <v>0</v>
      </c>
      <c r="H174" s="28" t="n">
        <v>0</v>
      </c>
      <c r="I174" s="28" t="n">
        <v>0</v>
      </c>
      <c r="J174" s="28" t="n">
        <v>0</v>
      </c>
      <c r="K174" s="28" t="n">
        <v>0</v>
      </c>
      <c r="L174" s="28" t="n">
        <v>0</v>
      </c>
      <c r="M174" s="28" t="n">
        <v>0</v>
      </c>
      <c r="N174" s="28" t="n">
        <v>0</v>
      </c>
      <c r="O174" s="28" t="n">
        <v>0</v>
      </c>
      <c r="P174" s="28" t="n">
        <v>0</v>
      </c>
      <c r="Q174" s="1" t="n">
        <f aca="false">154.592+422.908</f>
        <v>577.5</v>
      </c>
    </row>
    <row r="175" customFormat="false" ht="15.75" hidden="false" customHeight="true" outlineLevel="0" collapsed="false">
      <c r="A175" s="24" t="s">
        <v>100</v>
      </c>
      <c r="B175" s="25" t="s">
        <v>101</v>
      </c>
      <c r="C175" s="26" t="s">
        <v>31</v>
      </c>
      <c r="D175" s="27" t="s">
        <v>25</v>
      </c>
      <c r="E175" s="51" t="n">
        <f aca="false">E176+E177+E178</f>
        <v>243350.4</v>
      </c>
      <c r="F175" s="51" t="n">
        <f aca="false">F176+F177+F178</f>
        <v>0</v>
      </c>
      <c r="G175" s="51" t="n">
        <f aca="false">G176+G177+G178</f>
        <v>0</v>
      </c>
      <c r="H175" s="51" t="n">
        <f aca="false">H176+H177+H178</f>
        <v>38451.3</v>
      </c>
      <c r="I175" s="51" t="n">
        <f aca="false">I176+I177+I178</f>
        <v>37113.6</v>
      </c>
      <c r="J175" s="51" t="n">
        <f aca="false">J176+J177+J178</f>
        <v>50172.4</v>
      </c>
      <c r="K175" s="51" t="n">
        <f aca="false">K176+K177+K178</f>
        <v>58503.2</v>
      </c>
      <c r="L175" s="51" t="n">
        <f aca="false">L176+L177+L178</f>
        <v>58503.2</v>
      </c>
      <c r="M175" s="51" t="n">
        <f aca="false">M176+M177+M178</f>
        <v>142.9</v>
      </c>
      <c r="N175" s="51" t="n">
        <f aca="false">N176+N177+N178</f>
        <v>148.6</v>
      </c>
      <c r="O175" s="51" t="n">
        <f aca="false">O176+O177+O178</f>
        <v>154.5</v>
      </c>
      <c r="P175" s="51" t="n">
        <f aca="false">P176+P177+P178</f>
        <v>160.7</v>
      </c>
      <c r="Q175" s="52" t="n">
        <f aca="false">Q176+Q177</f>
        <v>48381.9</v>
      </c>
    </row>
    <row r="176" customFormat="false" ht="30" hidden="false" customHeight="false" outlineLevel="0" collapsed="false">
      <c r="A176" s="24"/>
      <c r="B176" s="25"/>
      <c r="C176" s="26"/>
      <c r="D176" s="30" t="s">
        <v>26</v>
      </c>
      <c r="E176" s="28" t="n">
        <f aca="false">SUM(F176:P176)</f>
        <v>3235.6</v>
      </c>
      <c r="F176" s="28" t="n">
        <f aca="false">F192+F196+F200+F180+F184+F188+F204+F208+F212+F216+F220+F224+F228</f>
        <v>0</v>
      </c>
      <c r="G176" s="28" t="n">
        <f aca="false">G192+G196+G200+G180+G184+G188+G204+G208+G212+G216+G220+G224+G228</f>
        <v>0</v>
      </c>
      <c r="H176" s="28" t="n">
        <f aca="false">H192+H196+H200+H180+H184+H188+H204+H208+H212+H216+H220+H224+H228</f>
        <v>450.7</v>
      </c>
      <c r="I176" s="28" t="n">
        <f aca="false">I192+I196+I200+I180+I184+I188+I204+I208+I212+I216+I220+I224+I228</f>
        <v>430.5</v>
      </c>
      <c r="J176" s="28" t="n">
        <f aca="false">J192+J196+J200+J180+J184+J188+J204+J208+J212+J216+J220+J224+J228+J232</f>
        <v>577.5</v>
      </c>
      <c r="K176" s="28" t="n">
        <f aca="false">K192+K196+K200+K180+K184+K188+K204+K208+K212+K216+K220+K224+K228+K232</f>
        <v>585.1</v>
      </c>
      <c r="L176" s="28" t="n">
        <f aca="false">L192+L196+L200+L180+L184+L188+L204+L208+L212+L216+L220+L224+L228+L232</f>
        <v>585.1</v>
      </c>
      <c r="M176" s="28" t="n">
        <f aca="false">M192+M196+M200+M180+M184+M188+M204+M208+M212+M216+M220+M224+M228</f>
        <v>142.9</v>
      </c>
      <c r="N176" s="28" t="n">
        <f aca="false">N192+N196+N200+N180+N184+N188+N204+N208+N212+N216+N220+N224+N228</f>
        <v>148.6</v>
      </c>
      <c r="O176" s="28" t="n">
        <f aca="false">O192+O196+O200+O180+O184+O188+O204+O208+O212+O216+O220+O224+O228</f>
        <v>154.5</v>
      </c>
      <c r="P176" s="28" t="n">
        <f aca="false">P192+P196+P200+P180+P184+P188+P204+P208+P212+P216+P220+P224+P228</f>
        <v>160.7</v>
      </c>
      <c r="Q176" s="52" t="n">
        <f aca="false">J184+J188+J208+J216+J224+J232</f>
        <v>523.8</v>
      </c>
    </row>
    <row r="177" customFormat="false" ht="30" hidden="false" customHeight="false" outlineLevel="0" collapsed="false">
      <c r="A177" s="24"/>
      <c r="B177" s="25"/>
      <c r="C177" s="26"/>
      <c r="D177" s="30" t="s">
        <v>27</v>
      </c>
      <c r="E177" s="28" t="n">
        <f aca="false">SUM(F177:P177)</f>
        <v>240114.8</v>
      </c>
      <c r="F177" s="28" t="n">
        <f aca="false">F193+F197+F201+F181+F185+F189+F205+F209+F213+F217+F221+F225+F229</f>
        <v>0</v>
      </c>
      <c r="G177" s="28" t="n">
        <f aca="false">G193+G197+G201+G181+G185+G189+G205+G209+G213+G217+G221+G225+G229</f>
        <v>0</v>
      </c>
      <c r="H177" s="28" t="n">
        <f aca="false">H193+H197+H201+H181+H185+H189+H205+H209+H213+H217+H221+H225+H229</f>
        <v>38000.6</v>
      </c>
      <c r="I177" s="28" t="n">
        <f aca="false">I193+I197+I201+I181+I185+I189+I205+I209+I213+I217+I221+I225+I229</f>
        <v>36683.1</v>
      </c>
      <c r="J177" s="28" t="n">
        <f aca="false">J193+J197+J201+J181+J185+J189+J205+J209+J213+J217+J221+J225+J229+J233</f>
        <v>49594.9</v>
      </c>
      <c r="K177" s="28" t="n">
        <f aca="false">K193+K197+K201+K181+K185+K189+K205+K209+K213+K217+K221+K225+K229+K233</f>
        <v>57918.1</v>
      </c>
      <c r="L177" s="28" t="n">
        <f aca="false">L193+L197+L201+L181+L185+L189+L205+L209+L213+L217+L221+L225+L229+L233</f>
        <v>57918.1</v>
      </c>
      <c r="M177" s="28" t="n">
        <f aca="false">M193+M197+M201+M181+M185+M189+M205+M209+M213+M217+M221+M225+M229</f>
        <v>0</v>
      </c>
      <c r="N177" s="28" t="n">
        <f aca="false">N193+N197+N201+N181+N185+N189+N205+N209+N213+N217+N221+N225+N229</f>
        <v>0</v>
      </c>
      <c r="O177" s="28" t="n">
        <f aca="false">O193+O197+O201+O181+O185+O189+O205+O209+O213+O217+O221+O225+O229</f>
        <v>0</v>
      </c>
      <c r="P177" s="28" t="n">
        <f aca="false">P193+P197+P201+P181+P185+P189+P205+P209+P213+P217+P221+P225+P229</f>
        <v>0</v>
      </c>
      <c r="Q177" s="52" t="n">
        <f aca="false">J185+J189+J209+J217+J225+J233</f>
        <v>47858.1</v>
      </c>
    </row>
    <row r="178" customFormat="false" ht="30" hidden="false" customHeight="false" outlineLevel="0" collapsed="false">
      <c r="A178" s="24"/>
      <c r="B178" s="25"/>
      <c r="C178" s="26"/>
      <c r="D178" s="30" t="s">
        <v>28</v>
      </c>
      <c r="E178" s="28" t="n">
        <f aca="false">SUM(F178:P178)</f>
        <v>0</v>
      </c>
      <c r="F178" s="28" t="n">
        <f aca="false">F194+F198+F202+F182+F186+F190+F206+F210+F214+F218+F222</f>
        <v>0</v>
      </c>
      <c r="G178" s="28" t="n">
        <f aca="false">G194+G198+G202+G182+G186+G190+G206+G210+G214+G218+G222</f>
        <v>0</v>
      </c>
      <c r="H178" s="28" t="n">
        <f aca="false">H194+H198+H202+H182+H186+H190+H206+H210+H214+H218+H222</f>
        <v>0</v>
      </c>
      <c r="I178" s="28" t="n">
        <f aca="false">I194+I198+I202+I182+I186+I190+I206+I210+I214+I218+I222</f>
        <v>0</v>
      </c>
      <c r="J178" s="28" t="n">
        <f aca="false">J194+J198+J202+J182+J186+J190+J206+J210+J214+J218+J222+J226+J230+J234</f>
        <v>0</v>
      </c>
      <c r="K178" s="28" t="n">
        <f aca="false">K194+K198+K202+K182+K186+K190+K206+K210+K214+K218+K222</f>
        <v>0</v>
      </c>
      <c r="L178" s="28" t="n">
        <f aca="false">L194+L198+L202+L182+L186+L190+L206+L210+L214+L218+L222</f>
        <v>0</v>
      </c>
      <c r="M178" s="28" t="n">
        <f aca="false">M194+M198+M202+M182+M186+M190+M206+M210+M214+M218+M222</f>
        <v>0</v>
      </c>
      <c r="N178" s="28" t="n">
        <f aca="false">N194+N198+N202+N182+N186+N190+N206+N210+N214+N218+N222</f>
        <v>0</v>
      </c>
      <c r="O178" s="28" t="n">
        <f aca="false">O194+O198+O202+O182+O186+O190+O206+O210+O214+O218+O222</f>
        <v>0</v>
      </c>
      <c r="P178" s="28" t="n">
        <f aca="false">P194+P198+P202+P182+P186+P190+P206+P210+P214+P218+P222</f>
        <v>0</v>
      </c>
    </row>
    <row r="179" customFormat="false" ht="15.75" hidden="false" customHeight="true" outlineLevel="0" collapsed="false">
      <c r="A179" s="53" t="s">
        <v>102</v>
      </c>
      <c r="B179" s="25" t="s">
        <v>103</v>
      </c>
      <c r="C179" s="26"/>
      <c r="D179" s="27" t="s">
        <v>25</v>
      </c>
      <c r="E179" s="51" t="n">
        <f aca="false">E180+E181+E182</f>
        <v>2536.9</v>
      </c>
      <c r="F179" s="51" t="n">
        <f aca="false">F180+F181+F182</f>
        <v>0</v>
      </c>
      <c r="G179" s="51" t="n">
        <f aca="false">G180+G181+G182</f>
        <v>0</v>
      </c>
      <c r="H179" s="51" t="n">
        <f aca="false">H180+H181+H182</f>
        <v>2536.9</v>
      </c>
      <c r="I179" s="51" t="n">
        <f aca="false">I180+I181+I182</f>
        <v>0</v>
      </c>
      <c r="J179" s="51" t="n">
        <f aca="false">J180+J181+J182</f>
        <v>0</v>
      </c>
      <c r="K179" s="51" t="n">
        <f aca="false">K180+K181+K182</f>
        <v>0</v>
      </c>
      <c r="L179" s="51" t="n">
        <f aca="false">L180+L181+L182</f>
        <v>0</v>
      </c>
      <c r="M179" s="51" t="n">
        <f aca="false">M180+M181+M182</f>
        <v>0</v>
      </c>
      <c r="N179" s="51" t="n">
        <f aca="false">N180+N181+N182</f>
        <v>0</v>
      </c>
      <c r="O179" s="51" t="n">
        <f aca="false">O180+O181+O182</f>
        <v>0</v>
      </c>
      <c r="P179" s="51" t="n">
        <f aca="false">P180+P181+P182</f>
        <v>0</v>
      </c>
    </row>
    <row r="180" customFormat="false" ht="30" hidden="false" customHeight="false" outlineLevel="0" collapsed="false">
      <c r="A180" s="53"/>
      <c r="B180" s="25"/>
      <c r="C180" s="26"/>
      <c r="D180" s="30" t="s">
        <v>26</v>
      </c>
      <c r="E180" s="28" t="n">
        <f aca="false">SUM(F180:P180)</f>
        <v>25.4</v>
      </c>
      <c r="F180" s="28" t="n">
        <v>0</v>
      </c>
      <c r="G180" s="28" t="n">
        <v>0</v>
      </c>
      <c r="H180" s="28" t="n">
        <v>25.4</v>
      </c>
      <c r="I180" s="28" t="n">
        <v>0</v>
      </c>
      <c r="J180" s="28" t="n">
        <v>0</v>
      </c>
      <c r="K180" s="28" t="n">
        <v>0</v>
      </c>
      <c r="L180" s="28" t="n">
        <v>0</v>
      </c>
      <c r="M180" s="28" t="n">
        <v>0</v>
      </c>
      <c r="N180" s="28" t="n">
        <v>0</v>
      </c>
      <c r="O180" s="28" t="n">
        <v>0</v>
      </c>
      <c r="P180" s="28" t="n">
        <v>0</v>
      </c>
      <c r="Q180" s="52"/>
    </row>
    <row r="181" customFormat="false" ht="30" hidden="false" customHeight="false" outlineLevel="0" collapsed="false">
      <c r="A181" s="53"/>
      <c r="B181" s="25"/>
      <c r="C181" s="26"/>
      <c r="D181" s="30" t="s">
        <v>27</v>
      </c>
      <c r="E181" s="28" t="n">
        <f aca="false">SUM(F181:P181)</f>
        <v>2511.5</v>
      </c>
      <c r="F181" s="28" t="n">
        <v>0</v>
      </c>
      <c r="G181" s="28" t="n">
        <v>0</v>
      </c>
      <c r="H181" s="28" t="n">
        <v>2511.5</v>
      </c>
      <c r="I181" s="28" t="n">
        <v>0</v>
      </c>
      <c r="J181" s="28" t="n">
        <v>0</v>
      </c>
      <c r="K181" s="28" t="n">
        <v>0</v>
      </c>
      <c r="L181" s="28" t="n">
        <v>0</v>
      </c>
      <c r="M181" s="28" t="n">
        <v>0</v>
      </c>
      <c r="N181" s="28" t="n">
        <v>0</v>
      </c>
      <c r="O181" s="28" t="n">
        <v>0</v>
      </c>
      <c r="P181" s="28" t="n">
        <v>0</v>
      </c>
      <c r="Q181" s="52"/>
    </row>
    <row r="182" customFormat="false" ht="30" hidden="false" customHeight="false" outlineLevel="0" collapsed="false">
      <c r="A182" s="53"/>
      <c r="B182" s="25"/>
      <c r="C182" s="26"/>
      <c r="D182" s="30" t="s">
        <v>28</v>
      </c>
      <c r="E182" s="28" t="n">
        <f aca="false">SUM(F182:P182)</f>
        <v>0</v>
      </c>
      <c r="F182" s="28" t="n">
        <v>0</v>
      </c>
      <c r="G182" s="28" t="n">
        <v>0</v>
      </c>
      <c r="H182" s="28" t="n">
        <v>0</v>
      </c>
      <c r="I182" s="28" t="n">
        <v>0</v>
      </c>
      <c r="J182" s="28" t="n">
        <v>0</v>
      </c>
      <c r="K182" s="28" t="n">
        <v>0</v>
      </c>
      <c r="L182" s="28" t="n">
        <v>0</v>
      </c>
      <c r="M182" s="28" t="n">
        <v>0</v>
      </c>
      <c r="N182" s="28" t="n">
        <v>0</v>
      </c>
      <c r="O182" s="28" t="n">
        <v>0</v>
      </c>
      <c r="P182" s="28" t="n">
        <v>0</v>
      </c>
      <c r="Q182" s="52"/>
    </row>
    <row r="183" customFormat="false" ht="15.75" hidden="false" customHeight="true" outlineLevel="0" collapsed="false">
      <c r="A183" s="53" t="s">
        <v>104</v>
      </c>
      <c r="B183" s="25" t="s">
        <v>105</v>
      </c>
      <c r="C183" s="26"/>
      <c r="D183" s="27" t="s">
        <v>25</v>
      </c>
      <c r="E183" s="51" t="n">
        <f aca="false">E184+E185+E186</f>
        <v>111465.3</v>
      </c>
      <c r="F183" s="51" t="n">
        <f aca="false">F184+F185+F186</f>
        <v>0</v>
      </c>
      <c r="G183" s="51" t="n">
        <f aca="false">G184+G185+G186</f>
        <v>0</v>
      </c>
      <c r="H183" s="51" t="n">
        <f aca="false">H184+H185+H186</f>
        <v>22390.5</v>
      </c>
      <c r="I183" s="51" t="n">
        <f aca="false">I184+I185+I186</f>
        <v>4451.9</v>
      </c>
      <c r="J183" s="51" t="n">
        <f aca="false">J184+J185+J186</f>
        <v>14352.7</v>
      </c>
      <c r="K183" s="51" t="n">
        <f aca="false">K184+K185+K186</f>
        <v>23281.5</v>
      </c>
      <c r="L183" s="51" t="n">
        <f aca="false">L184+L185+L186</f>
        <v>46382</v>
      </c>
      <c r="M183" s="51" t="n">
        <f aca="false">M184+M185+M186</f>
        <v>142.9</v>
      </c>
      <c r="N183" s="51" t="n">
        <f aca="false">N184+N185+N186</f>
        <v>148.6</v>
      </c>
      <c r="O183" s="51" t="n">
        <f aca="false">O184+O185+O186</f>
        <v>154.5</v>
      </c>
      <c r="P183" s="51" t="n">
        <f aca="false">P184+P185+P186</f>
        <v>160.7</v>
      </c>
    </row>
    <row r="184" customFormat="false" ht="30" hidden="false" customHeight="false" outlineLevel="0" collapsed="false">
      <c r="A184" s="53"/>
      <c r="B184" s="25"/>
      <c r="C184" s="26"/>
      <c r="D184" s="30" t="s">
        <v>26</v>
      </c>
      <c r="E184" s="28" t="n">
        <f aca="false">SUM(F184:P184)</f>
        <v>1734.4</v>
      </c>
      <c r="F184" s="28" t="n">
        <v>0</v>
      </c>
      <c r="G184" s="28" t="n">
        <v>0</v>
      </c>
      <c r="H184" s="28" t="n">
        <v>223.9</v>
      </c>
      <c r="I184" s="28" t="n">
        <v>53.9</v>
      </c>
      <c r="J184" s="28" t="n">
        <v>153.2</v>
      </c>
      <c r="K184" s="28" t="n">
        <v>232.8</v>
      </c>
      <c r="L184" s="28" t="n">
        <v>463.9</v>
      </c>
      <c r="M184" s="48" t="n">
        <v>142.9</v>
      </c>
      <c r="N184" s="48" t="n">
        <v>148.6</v>
      </c>
      <c r="O184" s="48" t="n">
        <v>154.5</v>
      </c>
      <c r="P184" s="48" t="n">
        <v>160.7</v>
      </c>
    </row>
    <row r="185" customFormat="false" ht="30" hidden="false" customHeight="false" outlineLevel="0" collapsed="false">
      <c r="A185" s="53"/>
      <c r="B185" s="25"/>
      <c r="C185" s="26"/>
      <c r="D185" s="30" t="s">
        <v>27</v>
      </c>
      <c r="E185" s="28" t="n">
        <f aca="false">SUM(F185:P185)</f>
        <v>109730.9</v>
      </c>
      <c r="F185" s="28" t="n">
        <v>0</v>
      </c>
      <c r="G185" s="28" t="n">
        <v>0</v>
      </c>
      <c r="H185" s="28" t="n">
        <v>22166.6</v>
      </c>
      <c r="I185" s="28" t="n">
        <v>4398</v>
      </c>
      <c r="J185" s="28" t="n">
        <v>14199.5</v>
      </c>
      <c r="K185" s="28" t="n">
        <v>23048.7</v>
      </c>
      <c r="L185" s="28" t="n">
        <v>45918.1</v>
      </c>
      <c r="M185" s="31" t="n">
        <v>0</v>
      </c>
      <c r="N185" s="31" t="n">
        <v>0</v>
      </c>
      <c r="O185" s="31" t="n">
        <v>0</v>
      </c>
      <c r="P185" s="31" t="n">
        <v>0</v>
      </c>
    </row>
    <row r="186" customFormat="false" ht="30" hidden="false" customHeight="false" outlineLevel="0" collapsed="false">
      <c r="A186" s="53"/>
      <c r="B186" s="25"/>
      <c r="C186" s="26"/>
      <c r="D186" s="30" t="s">
        <v>28</v>
      </c>
      <c r="E186" s="28" t="n">
        <f aca="false">SUM(F186:P186)</f>
        <v>0</v>
      </c>
      <c r="F186" s="28" t="n">
        <v>0</v>
      </c>
      <c r="G186" s="28" t="n">
        <v>0</v>
      </c>
      <c r="H186" s="28" t="n">
        <v>0</v>
      </c>
      <c r="I186" s="28" t="n">
        <v>0</v>
      </c>
      <c r="J186" s="28" t="n">
        <v>0</v>
      </c>
      <c r="K186" s="28" t="n">
        <v>0</v>
      </c>
      <c r="L186" s="28" t="n">
        <v>0</v>
      </c>
      <c r="M186" s="28" t="n">
        <v>0</v>
      </c>
      <c r="N186" s="28" t="n">
        <v>0</v>
      </c>
      <c r="O186" s="28" t="n">
        <v>0</v>
      </c>
      <c r="P186" s="28" t="n">
        <v>0</v>
      </c>
    </row>
    <row r="187" customFormat="false" ht="15.75" hidden="false" customHeight="true" outlineLevel="0" collapsed="false">
      <c r="A187" s="53" t="s">
        <v>106</v>
      </c>
      <c r="B187" s="25" t="s">
        <v>107</v>
      </c>
      <c r="C187" s="26"/>
      <c r="D187" s="27" t="s">
        <v>25</v>
      </c>
      <c r="E187" s="51" t="n">
        <f aca="false">E188+E189+E190</f>
        <v>10155.6</v>
      </c>
      <c r="F187" s="51" t="n">
        <f aca="false">F188+F189+F190</f>
        <v>0</v>
      </c>
      <c r="G187" s="51" t="n">
        <f aca="false">G188+G189+G190</f>
        <v>0</v>
      </c>
      <c r="H187" s="51" t="n">
        <f aca="false">H188+H189+H190</f>
        <v>551.6</v>
      </c>
      <c r="I187" s="51" t="n">
        <f aca="false">I188+I189+I190</f>
        <v>8481.5</v>
      </c>
      <c r="J187" s="51" t="n">
        <f aca="false">J188+J189+J190</f>
        <v>1122.5</v>
      </c>
      <c r="K187" s="51" t="n">
        <f aca="false">K188+K189+K190</f>
        <v>0</v>
      </c>
      <c r="L187" s="51" t="n">
        <f aca="false">L188+L189+L190</f>
        <v>0</v>
      </c>
      <c r="M187" s="51" t="n">
        <f aca="false">M188+M189+M190</f>
        <v>0</v>
      </c>
      <c r="N187" s="51" t="n">
        <f aca="false">N188+N189+N190</f>
        <v>0</v>
      </c>
      <c r="O187" s="51" t="n">
        <f aca="false">O188+O189+O190</f>
        <v>0</v>
      </c>
      <c r="P187" s="51" t="n">
        <f aca="false">P188+P189+P190</f>
        <v>0</v>
      </c>
      <c r="Q187" s="54"/>
    </row>
    <row r="188" customFormat="false" ht="63" hidden="false" customHeight="true" outlineLevel="0" collapsed="false">
      <c r="A188" s="53"/>
      <c r="B188" s="25"/>
      <c r="C188" s="26"/>
      <c r="D188" s="30" t="s">
        <v>26</v>
      </c>
      <c r="E188" s="28" t="n">
        <f aca="false">SUM(F188:P188)</f>
        <v>102.1</v>
      </c>
      <c r="F188" s="28" t="n">
        <v>0</v>
      </c>
      <c r="G188" s="28" t="n">
        <v>0</v>
      </c>
      <c r="H188" s="28" t="n">
        <v>5.5</v>
      </c>
      <c r="I188" s="28" t="n">
        <v>85.3</v>
      </c>
      <c r="J188" s="28" t="n">
        <v>11.3</v>
      </c>
      <c r="K188" s="28" t="n">
        <v>0</v>
      </c>
      <c r="L188" s="28" t="n">
        <v>0</v>
      </c>
      <c r="M188" s="28" t="n">
        <v>0</v>
      </c>
      <c r="N188" s="28" t="n">
        <v>0</v>
      </c>
      <c r="O188" s="28" t="n">
        <v>0</v>
      </c>
      <c r="P188" s="28" t="n">
        <v>0</v>
      </c>
    </row>
    <row r="189" customFormat="false" ht="30" hidden="false" customHeight="false" outlineLevel="0" collapsed="false">
      <c r="A189" s="53"/>
      <c r="B189" s="25"/>
      <c r="C189" s="26"/>
      <c r="D189" s="30" t="s">
        <v>27</v>
      </c>
      <c r="E189" s="28" t="n">
        <f aca="false">SUM(F189:P189)</f>
        <v>10053.5</v>
      </c>
      <c r="F189" s="28" t="n">
        <v>0</v>
      </c>
      <c r="G189" s="28" t="n">
        <v>0</v>
      </c>
      <c r="H189" s="28" t="n">
        <v>546.1</v>
      </c>
      <c r="I189" s="28" t="n">
        <v>8396.2</v>
      </c>
      <c r="J189" s="28" t="n">
        <v>1111.2</v>
      </c>
      <c r="K189" s="28" t="n">
        <v>0</v>
      </c>
      <c r="L189" s="28" t="n">
        <v>0</v>
      </c>
      <c r="M189" s="28" t="n">
        <v>0</v>
      </c>
      <c r="N189" s="28" t="n">
        <v>0</v>
      </c>
      <c r="O189" s="28" t="n">
        <v>0</v>
      </c>
      <c r="P189" s="28" t="n">
        <v>0</v>
      </c>
    </row>
    <row r="190" customFormat="false" ht="30" hidden="false" customHeight="false" outlineLevel="0" collapsed="false">
      <c r="A190" s="53"/>
      <c r="B190" s="25"/>
      <c r="C190" s="26"/>
      <c r="D190" s="30" t="s">
        <v>28</v>
      </c>
      <c r="E190" s="28" t="n">
        <f aca="false">SUM(F190:P190)</f>
        <v>0</v>
      </c>
      <c r="F190" s="28" t="n">
        <v>0</v>
      </c>
      <c r="G190" s="28" t="n">
        <v>0</v>
      </c>
      <c r="H190" s="28" t="n">
        <v>0</v>
      </c>
      <c r="I190" s="28" t="n">
        <v>0</v>
      </c>
      <c r="J190" s="28" t="n">
        <v>0</v>
      </c>
      <c r="K190" s="28" t="n">
        <v>0</v>
      </c>
      <c r="L190" s="28" t="n">
        <v>0</v>
      </c>
      <c r="M190" s="28" t="n">
        <v>0</v>
      </c>
      <c r="N190" s="28" t="n">
        <v>0</v>
      </c>
      <c r="O190" s="28" t="n">
        <v>0</v>
      </c>
      <c r="P190" s="28" t="n">
        <v>0</v>
      </c>
      <c r="Q190" s="52"/>
    </row>
    <row r="191" customFormat="false" ht="15.75" hidden="false" customHeight="true" outlineLevel="0" collapsed="false">
      <c r="A191" s="53" t="s">
        <v>108</v>
      </c>
      <c r="B191" s="25" t="s">
        <v>109</v>
      </c>
      <c r="C191" s="26"/>
      <c r="D191" s="27" t="s">
        <v>25</v>
      </c>
      <c r="E191" s="51" t="n">
        <f aca="false">E192+E193+E194</f>
        <v>7597.4</v>
      </c>
      <c r="F191" s="51" t="n">
        <f aca="false">F192+F193+F194</f>
        <v>0</v>
      </c>
      <c r="G191" s="51" t="n">
        <f aca="false">G192+G193+G194</f>
        <v>0</v>
      </c>
      <c r="H191" s="51" t="n">
        <f aca="false">H192+H193+H194</f>
        <v>7597.4</v>
      </c>
      <c r="I191" s="51" t="n">
        <f aca="false">I192+I193+I194</f>
        <v>0</v>
      </c>
      <c r="J191" s="51" t="n">
        <f aca="false">J192+J193+J194</f>
        <v>0</v>
      </c>
      <c r="K191" s="51" t="n">
        <f aca="false">K192+K193+K194</f>
        <v>0</v>
      </c>
      <c r="L191" s="51" t="n">
        <f aca="false">L192+L193+L194</f>
        <v>0</v>
      </c>
      <c r="M191" s="51" t="n">
        <f aca="false">M192+M193+M194</f>
        <v>0</v>
      </c>
      <c r="N191" s="51" t="n">
        <f aca="false">N192+N193+N194</f>
        <v>0</v>
      </c>
      <c r="O191" s="51" t="n">
        <f aca="false">O192+O193+O194</f>
        <v>0</v>
      </c>
      <c r="P191" s="51" t="n">
        <f aca="false">P192+P193+P194</f>
        <v>0</v>
      </c>
    </row>
    <row r="192" customFormat="false" ht="30" hidden="false" customHeight="false" outlineLevel="0" collapsed="false">
      <c r="A192" s="53"/>
      <c r="B192" s="25"/>
      <c r="C192" s="26"/>
      <c r="D192" s="30" t="s">
        <v>26</v>
      </c>
      <c r="E192" s="28" t="n">
        <f aca="false">SUM(F192:P192)</f>
        <v>76</v>
      </c>
      <c r="F192" s="28" t="n">
        <v>0</v>
      </c>
      <c r="G192" s="28" t="n">
        <v>0</v>
      </c>
      <c r="H192" s="28" t="n">
        <v>76</v>
      </c>
      <c r="I192" s="28" t="n">
        <v>0</v>
      </c>
      <c r="J192" s="28" t="n">
        <v>0</v>
      </c>
      <c r="K192" s="28" t="n">
        <v>0</v>
      </c>
      <c r="L192" s="28" t="n">
        <v>0</v>
      </c>
      <c r="M192" s="28" t="n">
        <v>0</v>
      </c>
      <c r="N192" s="28" t="n">
        <v>0</v>
      </c>
      <c r="O192" s="28" t="n">
        <v>0</v>
      </c>
      <c r="P192" s="28" t="n">
        <v>0</v>
      </c>
    </row>
    <row r="193" customFormat="false" ht="30" hidden="false" customHeight="false" outlineLevel="0" collapsed="false">
      <c r="A193" s="53"/>
      <c r="B193" s="25"/>
      <c r="C193" s="26"/>
      <c r="D193" s="30" t="s">
        <v>27</v>
      </c>
      <c r="E193" s="28" t="n">
        <f aca="false">SUM(F193:P193)</f>
        <v>7521.4</v>
      </c>
      <c r="F193" s="28" t="n">
        <v>0</v>
      </c>
      <c r="G193" s="28" t="n">
        <v>0</v>
      </c>
      <c r="H193" s="28" t="n">
        <v>7521.4</v>
      </c>
      <c r="I193" s="28" t="n">
        <v>0</v>
      </c>
      <c r="J193" s="28" t="n">
        <v>0</v>
      </c>
      <c r="K193" s="28" t="n">
        <v>0</v>
      </c>
      <c r="L193" s="28" t="n">
        <v>0</v>
      </c>
      <c r="M193" s="28" t="n">
        <v>0</v>
      </c>
      <c r="N193" s="28" t="n">
        <v>0</v>
      </c>
      <c r="O193" s="28" t="n">
        <v>0</v>
      </c>
      <c r="P193" s="28" t="n">
        <v>0</v>
      </c>
    </row>
    <row r="194" customFormat="false" ht="30" hidden="false" customHeight="false" outlineLevel="0" collapsed="false">
      <c r="A194" s="53"/>
      <c r="B194" s="25"/>
      <c r="C194" s="26"/>
      <c r="D194" s="30" t="s">
        <v>28</v>
      </c>
      <c r="E194" s="28" t="n">
        <f aca="false">SUM(F194:P194)</f>
        <v>0</v>
      </c>
      <c r="F194" s="28" t="n">
        <v>0</v>
      </c>
      <c r="G194" s="28" t="n">
        <v>0</v>
      </c>
      <c r="H194" s="28" t="n">
        <v>0</v>
      </c>
      <c r="I194" s="28" t="n">
        <v>0</v>
      </c>
      <c r="J194" s="28" t="n">
        <v>0</v>
      </c>
      <c r="K194" s="28" t="n">
        <v>0</v>
      </c>
      <c r="L194" s="28" t="n">
        <v>0</v>
      </c>
      <c r="M194" s="28" t="n">
        <v>0</v>
      </c>
      <c r="N194" s="28" t="n">
        <v>0</v>
      </c>
      <c r="O194" s="28" t="n">
        <v>0</v>
      </c>
      <c r="P194" s="28" t="n">
        <v>0</v>
      </c>
    </row>
    <row r="195" customFormat="false" ht="15.75" hidden="false" customHeight="true" outlineLevel="0" collapsed="false">
      <c r="A195" s="53" t="s">
        <v>110</v>
      </c>
      <c r="B195" s="25" t="s">
        <v>111</v>
      </c>
      <c r="C195" s="26"/>
      <c r="D195" s="27" t="s">
        <v>25</v>
      </c>
      <c r="E195" s="51" t="n">
        <f aca="false">E196+E197+E198</f>
        <v>18127.8</v>
      </c>
      <c r="F195" s="51" t="n">
        <f aca="false">F196+F197+F198</f>
        <v>0</v>
      </c>
      <c r="G195" s="51" t="n">
        <f aca="false">G196+G197+G198</f>
        <v>0</v>
      </c>
      <c r="H195" s="51" t="n">
        <f aca="false">H196+H197+H198</f>
        <v>66.8</v>
      </c>
      <c r="I195" s="51" t="n">
        <f aca="false">I196+I197+I198</f>
        <v>6722</v>
      </c>
      <c r="J195" s="51" t="n">
        <f aca="false">J196+J197+J198</f>
        <v>36.2</v>
      </c>
      <c r="K195" s="51" t="n">
        <f aca="false">K196+K197+K198</f>
        <v>7335.8</v>
      </c>
      <c r="L195" s="51" t="n">
        <f aca="false">L196+L197+L198</f>
        <v>3967</v>
      </c>
      <c r="M195" s="51" t="n">
        <f aca="false">M196+M197+M198</f>
        <v>0</v>
      </c>
      <c r="N195" s="51" t="n">
        <f aca="false">N196+N197+N198</f>
        <v>0</v>
      </c>
      <c r="O195" s="51" t="n">
        <f aca="false">O196+O197+O198</f>
        <v>0</v>
      </c>
      <c r="P195" s="51" t="n">
        <f aca="false">P196+P197+P198</f>
        <v>0</v>
      </c>
    </row>
    <row r="196" customFormat="false" ht="30" hidden="false" customHeight="false" outlineLevel="0" collapsed="false">
      <c r="A196" s="53"/>
      <c r="B196" s="25"/>
      <c r="C196" s="26"/>
      <c r="D196" s="30" t="s">
        <v>26</v>
      </c>
      <c r="E196" s="28" t="n">
        <f aca="false">SUM(F196:P196)</f>
        <v>311.1</v>
      </c>
      <c r="F196" s="28" t="n">
        <v>0</v>
      </c>
      <c r="G196" s="28" t="n">
        <v>0</v>
      </c>
      <c r="H196" s="28" t="n">
        <f aca="false">93.38-26.6</f>
        <v>66.8</v>
      </c>
      <c r="I196" s="28" t="n">
        <v>95</v>
      </c>
      <c r="J196" s="28" t="n">
        <v>36.2</v>
      </c>
      <c r="K196" s="28" t="n">
        <v>73.4</v>
      </c>
      <c r="L196" s="28" t="n">
        <v>39.7</v>
      </c>
      <c r="M196" s="31" t="n">
        <v>0</v>
      </c>
      <c r="N196" s="31" t="n">
        <v>0</v>
      </c>
      <c r="O196" s="31" t="n">
        <v>0</v>
      </c>
      <c r="P196" s="31" t="n">
        <v>0</v>
      </c>
    </row>
    <row r="197" customFormat="false" ht="30" hidden="false" customHeight="false" outlineLevel="0" collapsed="false">
      <c r="A197" s="53"/>
      <c r="B197" s="25"/>
      <c r="C197" s="26"/>
      <c r="D197" s="30" t="s">
        <v>27</v>
      </c>
      <c r="E197" s="28" t="n">
        <f aca="false">SUM(F197:P197)</f>
        <v>17816.7</v>
      </c>
      <c r="F197" s="28" t="n">
        <v>0</v>
      </c>
      <c r="G197" s="28" t="n">
        <v>0</v>
      </c>
      <c r="H197" s="28" t="n">
        <v>0</v>
      </c>
      <c r="I197" s="28" t="n">
        <v>6627</v>
      </c>
      <c r="J197" s="28" t="n">
        <v>0</v>
      </c>
      <c r="K197" s="28" t="n">
        <v>7262.4</v>
      </c>
      <c r="L197" s="28" t="n">
        <v>3927.3</v>
      </c>
      <c r="M197" s="31" t="n">
        <v>0</v>
      </c>
      <c r="N197" s="31" t="n">
        <v>0</v>
      </c>
      <c r="O197" s="31" t="n">
        <v>0</v>
      </c>
      <c r="P197" s="31" t="n">
        <v>0</v>
      </c>
    </row>
    <row r="198" customFormat="false" ht="30" hidden="false" customHeight="false" outlineLevel="0" collapsed="false">
      <c r="A198" s="53"/>
      <c r="B198" s="25"/>
      <c r="C198" s="26"/>
      <c r="D198" s="30" t="s">
        <v>28</v>
      </c>
      <c r="E198" s="28" t="n">
        <f aca="false">SUM(F198:P198)</f>
        <v>0</v>
      </c>
      <c r="F198" s="28" t="n">
        <v>0</v>
      </c>
      <c r="G198" s="28" t="n">
        <v>0</v>
      </c>
      <c r="H198" s="28" t="n">
        <v>0</v>
      </c>
      <c r="I198" s="28" t="n">
        <v>0</v>
      </c>
      <c r="J198" s="28" t="n">
        <v>0</v>
      </c>
      <c r="K198" s="28" t="n">
        <v>0</v>
      </c>
      <c r="L198" s="28" t="n">
        <v>0</v>
      </c>
      <c r="M198" s="28" t="n">
        <v>0</v>
      </c>
      <c r="N198" s="28" t="n">
        <v>0</v>
      </c>
      <c r="O198" s="28" t="n">
        <v>0</v>
      </c>
      <c r="P198" s="28" t="n">
        <v>0</v>
      </c>
    </row>
    <row r="199" customFormat="false" ht="15.75" hidden="false" customHeight="true" outlineLevel="0" collapsed="false">
      <c r="A199" s="53" t="s">
        <v>112</v>
      </c>
      <c r="B199" s="25" t="s">
        <v>113</v>
      </c>
      <c r="C199" s="26"/>
      <c r="D199" s="27" t="s">
        <v>25</v>
      </c>
      <c r="E199" s="51" t="n">
        <f aca="false">E200+E201+E202</f>
        <v>16493.5</v>
      </c>
      <c r="F199" s="28" t="n">
        <f aca="false">F200+F201</f>
        <v>0</v>
      </c>
      <c r="G199" s="28" t="n">
        <f aca="false">G200+G201</f>
        <v>0</v>
      </c>
      <c r="H199" s="28" t="n">
        <f aca="false">H200+H201</f>
        <v>5308.1</v>
      </c>
      <c r="I199" s="28" t="n">
        <f aca="false">I200+I201</f>
        <v>0</v>
      </c>
      <c r="J199" s="28" t="n">
        <f aca="false">J200+J201</f>
        <v>0</v>
      </c>
      <c r="K199" s="28" t="n">
        <f aca="false">K200+K201</f>
        <v>4785.4</v>
      </c>
      <c r="L199" s="28" t="n">
        <f aca="false">L200+L201</f>
        <v>6400</v>
      </c>
      <c r="M199" s="28" t="n">
        <f aca="false">M200+M201</f>
        <v>0</v>
      </c>
      <c r="N199" s="28" t="n">
        <f aca="false">N200+N201</f>
        <v>0</v>
      </c>
      <c r="O199" s="28" t="n">
        <f aca="false">O200+O201</f>
        <v>0</v>
      </c>
      <c r="P199" s="28" t="n">
        <f aca="false">P200+P201</f>
        <v>0</v>
      </c>
    </row>
    <row r="200" customFormat="false" ht="30" hidden="false" customHeight="false" outlineLevel="0" collapsed="false">
      <c r="A200" s="53"/>
      <c r="B200" s="25"/>
      <c r="C200" s="26"/>
      <c r="D200" s="30" t="s">
        <v>26</v>
      </c>
      <c r="E200" s="28" t="n">
        <f aca="false">SUM(F200:P200)</f>
        <v>164.9</v>
      </c>
      <c r="F200" s="28" t="n">
        <v>0</v>
      </c>
      <c r="G200" s="28" t="n">
        <v>0</v>
      </c>
      <c r="H200" s="28" t="n">
        <v>53.1</v>
      </c>
      <c r="I200" s="28" t="n">
        <v>0</v>
      </c>
      <c r="J200" s="28" t="n">
        <v>0</v>
      </c>
      <c r="K200" s="28" t="n">
        <v>47.8</v>
      </c>
      <c r="L200" s="28" t="n">
        <v>64</v>
      </c>
      <c r="M200" s="28" t="n">
        <v>0</v>
      </c>
      <c r="N200" s="28" t="n">
        <v>0</v>
      </c>
      <c r="O200" s="28" t="n">
        <v>0</v>
      </c>
      <c r="P200" s="28" t="n">
        <v>0</v>
      </c>
    </row>
    <row r="201" customFormat="false" ht="30" hidden="false" customHeight="false" outlineLevel="0" collapsed="false">
      <c r="A201" s="53"/>
      <c r="B201" s="25"/>
      <c r="C201" s="26"/>
      <c r="D201" s="30" t="s">
        <v>27</v>
      </c>
      <c r="E201" s="28" t="n">
        <f aca="false">SUM(F201:P201)</f>
        <v>16328.6</v>
      </c>
      <c r="F201" s="28" t="n">
        <v>0</v>
      </c>
      <c r="G201" s="28" t="n">
        <v>0</v>
      </c>
      <c r="H201" s="28" t="n">
        <v>5255</v>
      </c>
      <c r="I201" s="28" t="n">
        <v>0</v>
      </c>
      <c r="J201" s="28" t="n">
        <v>0</v>
      </c>
      <c r="K201" s="28" t="n">
        <v>4737.6</v>
      </c>
      <c r="L201" s="28" t="n">
        <v>6336</v>
      </c>
      <c r="M201" s="28" t="n">
        <v>0</v>
      </c>
      <c r="N201" s="28" t="n">
        <v>0</v>
      </c>
      <c r="O201" s="28" t="n">
        <v>0</v>
      </c>
      <c r="P201" s="28" t="n">
        <v>0</v>
      </c>
    </row>
    <row r="202" customFormat="false" ht="30" hidden="false" customHeight="false" outlineLevel="0" collapsed="false">
      <c r="A202" s="53"/>
      <c r="B202" s="25"/>
      <c r="C202" s="26"/>
      <c r="D202" s="30" t="s">
        <v>28</v>
      </c>
      <c r="E202" s="28" t="n">
        <f aca="false">SUM(F202:P202)</f>
        <v>0</v>
      </c>
      <c r="F202" s="28" t="n">
        <v>0</v>
      </c>
      <c r="G202" s="28" t="n">
        <v>0</v>
      </c>
      <c r="H202" s="28" t="n">
        <v>0</v>
      </c>
      <c r="I202" s="28" t="n">
        <v>0</v>
      </c>
      <c r="J202" s="28" t="n">
        <v>0</v>
      </c>
      <c r="K202" s="28" t="n">
        <v>0</v>
      </c>
      <c r="L202" s="28" t="n">
        <v>0</v>
      </c>
      <c r="M202" s="28" t="n">
        <v>0</v>
      </c>
      <c r="N202" s="28" t="n">
        <v>0</v>
      </c>
      <c r="O202" s="28" t="n">
        <v>0</v>
      </c>
      <c r="P202" s="28" t="n">
        <v>0</v>
      </c>
    </row>
    <row r="203" customFormat="false" ht="15.75" hidden="false" customHeight="true" outlineLevel="0" collapsed="false">
      <c r="A203" s="53" t="s">
        <v>114</v>
      </c>
      <c r="B203" s="25" t="s">
        <v>115</v>
      </c>
      <c r="C203" s="26"/>
      <c r="D203" s="27" t="s">
        <v>25</v>
      </c>
      <c r="E203" s="51" t="n">
        <f aca="false">E204+E205+E206</f>
        <v>1663.2</v>
      </c>
      <c r="F203" s="51" t="n">
        <f aca="false">F204+F205+F206</f>
        <v>0</v>
      </c>
      <c r="G203" s="51" t="n">
        <f aca="false">G204+G205+G206</f>
        <v>0</v>
      </c>
      <c r="H203" s="51" t="n">
        <f aca="false">H204+H205+H206</f>
        <v>0</v>
      </c>
      <c r="I203" s="51" t="n">
        <f aca="false">I204+I205+I206</f>
        <v>1663.2</v>
      </c>
      <c r="J203" s="51" t="n">
        <f aca="false">J204+J205+J206</f>
        <v>0</v>
      </c>
      <c r="K203" s="51" t="n">
        <f aca="false">K204+K205+K206</f>
        <v>0</v>
      </c>
      <c r="L203" s="51" t="n">
        <f aca="false">L204+L205+L206</f>
        <v>0</v>
      </c>
      <c r="M203" s="51" t="n">
        <f aca="false">M204+M205+M206</f>
        <v>0</v>
      </c>
      <c r="N203" s="51" t="n">
        <f aca="false">N204+N205+N206</f>
        <v>0</v>
      </c>
      <c r="O203" s="51" t="n">
        <f aca="false">O204+O205+O206</f>
        <v>0</v>
      </c>
      <c r="P203" s="51" t="n">
        <f aca="false">P204+P205+P206</f>
        <v>0</v>
      </c>
    </row>
    <row r="204" customFormat="false" ht="30" hidden="false" customHeight="false" outlineLevel="0" collapsed="false">
      <c r="A204" s="53"/>
      <c r="B204" s="25"/>
      <c r="C204" s="26"/>
      <c r="D204" s="30" t="s">
        <v>26</v>
      </c>
      <c r="E204" s="28" t="n">
        <f aca="false">SUM(F204:P204)</f>
        <v>23.7</v>
      </c>
      <c r="F204" s="28" t="n">
        <v>0</v>
      </c>
      <c r="G204" s="28" t="n">
        <v>0</v>
      </c>
      <c r="H204" s="28" t="n">
        <v>0</v>
      </c>
      <c r="I204" s="28" t="n">
        <v>23.7</v>
      </c>
      <c r="J204" s="28" t="n">
        <v>0</v>
      </c>
      <c r="K204" s="28" t="n">
        <v>0</v>
      </c>
      <c r="L204" s="28" t="n">
        <v>0</v>
      </c>
      <c r="M204" s="28" t="n">
        <v>0</v>
      </c>
      <c r="N204" s="28" t="n">
        <v>0</v>
      </c>
      <c r="O204" s="28" t="n">
        <v>0</v>
      </c>
      <c r="P204" s="28" t="n">
        <v>0</v>
      </c>
    </row>
    <row r="205" customFormat="false" ht="30" hidden="false" customHeight="false" outlineLevel="0" collapsed="false">
      <c r="A205" s="53"/>
      <c r="B205" s="25"/>
      <c r="C205" s="26"/>
      <c r="D205" s="30" t="s">
        <v>27</v>
      </c>
      <c r="E205" s="28" t="n">
        <f aca="false">SUM(F205:P205)</f>
        <v>1639.5</v>
      </c>
      <c r="F205" s="28" t="n">
        <v>0</v>
      </c>
      <c r="G205" s="28" t="n">
        <v>0</v>
      </c>
      <c r="H205" s="28" t="n">
        <v>0</v>
      </c>
      <c r="I205" s="28" t="n">
        <v>1639.5</v>
      </c>
      <c r="J205" s="28" t="n">
        <v>0</v>
      </c>
      <c r="K205" s="28" t="n">
        <v>0</v>
      </c>
      <c r="L205" s="28" t="n">
        <v>0</v>
      </c>
      <c r="M205" s="28" t="n">
        <v>0</v>
      </c>
      <c r="N205" s="28" t="n">
        <v>0</v>
      </c>
      <c r="O205" s="28" t="n">
        <v>0</v>
      </c>
      <c r="P205" s="28" t="n">
        <v>0</v>
      </c>
    </row>
    <row r="206" customFormat="false" ht="30" hidden="false" customHeight="false" outlineLevel="0" collapsed="false">
      <c r="A206" s="53"/>
      <c r="B206" s="25"/>
      <c r="C206" s="26"/>
      <c r="D206" s="30" t="s">
        <v>28</v>
      </c>
      <c r="E206" s="28" t="n">
        <f aca="false">SUM(F206:P206)</f>
        <v>0</v>
      </c>
      <c r="F206" s="28" t="n">
        <v>0</v>
      </c>
      <c r="G206" s="28" t="n">
        <v>0</v>
      </c>
      <c r="H206" s="28" t="n">
        <v>0</v>
      </c>
      <c r="I206" s="28" t="n">
        <v>0</v>
      </c>
      <c r="J206" s="28" t="n">
        <v>0</v>
      </c>
      <c r="K206" s="28" t="n">
        <v>0</v>
      </c>
      <c r="L206" s="28" t="n">
        <v>0</v>
      </c>
      <c r="M206" s="28" t="n">
        <v>0</v>
      </c>
      <c r="N206" s="28" t="n">
        <v>0</v>
      </c>
      <c r="O206" s="28" t="n">
        <v>0</v>
      </c>
      <c r="P206" s="28" t="n">
        <v>0</v>
      </c>
    </row>
    <row r="207" customFormat="false" ht="15.75" hidden="false" customHeight="true" outlineLevel="0" collapsed="false">
      <c r="A207" s="53" t="s">
        <v>116</v>
      </c>
      <c r="B207" s="25" t="s">
        <v>117</v>
      </c>
      <c r="C207" s="26"/>
      <c r="D207" s="27" t="s">
        <v>25</v>
      </c>
      <c r="E207" s="51" t="n">
        <f aca="false">E208+E209+E210</f>
        <v>10291.8</v>
      </c>
      <c r="F207" s="51" t="n">
        <f aca="false">F208+F209+F210</f>
        <v>0</v>
      </c>
      <c r="G207" s="51" t="n">
        <f aca="false">G208+G209+G210</f>
        <v>0</v>
      </c>
      <c r="H207" s="51" t="n">
        <f aca="false">H208+H209+H210</f>
        <v>0</v>
      </c>
      <c r="I207" s="51" t="n">
        <f aca="false">I208+I209+I210</f>
        <v>0</v>
      </c>
      <c r="J207" s="51" t="n">
        <f aca="false">J208+J209+J210</f>
        <v>10291.8</v>
      </c>
      <c r="K207" s="51" t="n">
        <f aca="false">K208+K209+K210</f>
        <v>0</v>
      </c>
      <c r="L207" s="51" t="n">
        <f aca="false">L208+L209+L210</f>
        <v>0</v>
      </c>
      <c r="M207" s="51" t="n">
        <f aca="false">M208+M209+M210</f>
        <v>0</v>
      </c>
      <c r="N207" s="51" t="n">
        <f aca="false">N208+N209+N210</f>
        <v>0</v>
      </c>
      <c r="O207" s="51" t="n">
        <f aca="false">O208+O209+O210</f>
        <v>0</v>
      </c>
      <c r="P207" s="51" t="n">
        <f aca="false">P208+P209+P210</f>
        <v>0</v>
      </c>
    </row>
    <row r="208" customFormat="false" ht="30" hidden="false" customHeight="false" outlineLevel="0" collapsed="false">
      <c r="A208" s="53"/>
      <c r="B208" s="25"/>
      <c r="C208" s="26"/>
      <c r="D208" s="30" t="s">
        <v>26</v>
      </c>
      <c r="E208" s="28" t="n">
        <f aca="false">SUM(F208:P208)</f>
        <v>117.1</v>
      </c>
      <c r="F208" s="28" t="n">
        <v>0</v>
      </c>
      <c r="G208" s="28" t="n">
        <v>0</v>
      </c>
      <c r="H208" s="28" t="n">
        <v>0</v>
      </c>
      <c r="I208" s="28" t="n">
        <v>0</v>
      </c>
      <c r="J208" s="28" t="n">
        <v>117.1</v>
      </c>
      <c r="K208" s="28" t="n">
        <v>0</v>
      </c>
      <c r="L208" s="28" t="n">
        <v>0</v>
      </c>
      <c r="M208" s="28" t="n">
        <v>0</v>
      </c>
      <c r="N208" s="28" t="n">
        <v>0</v>
      </c>
      <c r="O208" s="28" t="n">
        <v>0</v>
      </c>
      <c r="P208" s="28" t="n">
        <v>0</v>
      </c>
    </row>
    <row r="209" customFormat="false" ht="30" hidden="false" customHeight="false" outlineLevel="0" collapsed="false">
      <c r="A209" s="53"/>
      <c r="B209" s="25"/>
      <c r="C209" s="26"/>
      <c r="D209" s="30" t="s">
        <v>27</v>
      </c>
      <c r="E209" s="28" t="n">
        <f aca="false">SUM(F209:P209)</f>
        <v>10174.7</v>
      </c>
      <c r="F209" s="28" t="n">
        <v>0</v>
      </c>
      <c r="G209" s="28" t="n">
        <v>0</v>
      </c>
      <c r="H209" s="28" t="n">
        <v>0</v>
      </c>
      <c r="I209" s="28" t="n">
        <v>0</v>
      </c>
      <c r="J209" s="28" t="n">
        <v>10174.7</v>
      </c>
      <c r="K209" s="28" t="n">
        <v>0</v>
      </c>
      <c r="L209" s="28" t="n">
        <v>0</v>
      </c>
      <c r="M209" s="28" t="n">
        <v>0</v>
      </c>
      <c r="N209" s="28" t="n">
        <v>0</v>
      </c>
      <c r="O209" s="28" t="n">
        <v>0</v>
      </c>
      <c r="P209" s="28" t="n">
        <v>0</v>
      </c>
    </row>
    <row r="210" customFormat="false" ht="30" hidden="false" customHeight="false" outlineLevel="0" collapsed="false">
      <c r="A210" s="53"/>
      <c r="B210" s="25"/>
      <c r="C210" s="26"/>
      <c r="D210" s="30" t="s">
        <v>28</v>
      </c>
      <c r="E210" s="28" t="n">
        <f aca="false">SUM(F210:P210)</f>
        <v>0</v>
      </c>
      <c r="F210" s="28" t="n">
        <v>0</v>
      </c>
      <c r="G210" s="28" t="n">
        <v>0</v>
      </c>
      <c r="H210" s="28" t="n">
        <v>0</v>
      </c>
      <c r="I210" s="28" t="n">
        <v>0</v>
      </c>
      <c r="J210" s="28" t="n">
        <v>0</v>
      </c>
      <c r="K210" s="28" t="n">
        <v>0</v>
      </c>
      <c r="L210" s="28" t="n">
        <v>0</v>
      </c>
      <c r="M210" s="28" t="n">
        <v>0</v>
      </c>
      <c r="N210" s="28" t="n">
        <v>0</v>
      </c>
      <c r="O210" s="28" t="n">
        <v>0</v>
      </c>
      <c r="P210" s="28" t="n">
        <v>0</v>
      </c>
    </row>
    <row r="211" customFormat="false" ht="18.75" hidden="false" customHeight="true" outlineLevel="0" collapsed="false">
      <c r="A211" s="53" t="s">
        <v>118</v>
      </c>
      <c r="B211" s="25" t="s">
        <v>119</v>
      </c>
      <c r="C211" s="26"/>
      <c r="D211" s="27" t="s">
        <v>25</v>
      </c>
      <c r="E211" s="51" t="n">
        <f aca="false">E212+E213+E214</f>
        <v>740.1</v>
      </c>
      <c r="F211" s="51" t="n">
        <f aca="false">F212+F213+F214</f>
        <v>0</v>
      </c>
      <c r="G211" s="51" t="n">
        <f aca="false">G212+G213+G214</f>
        <v>0</v>
      </c>
      <c r="H211" s="51" t="n">
        <f aca="false">H212+H213+H214</f>
        <v>0</v>
      </c>
      <c r="I211" s="51" t="n">
        <f aca="false">I212+I213+I214</f>
        <v>740.1</v>
      </c>
      <c r="J211" s="51" t="n">
        <f aca="false">J212+J213+J214</f>
        <v>0</v>
      </c>
      <c r="K211" s="51" t="n">
        <f aca="false">K212+K213+K214</f>
        <v>0</v>
      </c>
      <c r="L211" s="51" t="n">
        <f aca="false">L212+L213+L214</f>
        <v>0</v>
      </c>
      <c r="M211" s="51" t="n">
        <f aca="false">M212+M213+M214</f>
        <v>0</v>
      </c>
      <c r="N211" s="51" t="n">
        <f aca="false">N212+N213+N214</f>
        <v>0</v>
      </c>
      <c r="O211" s="51" t="n">
        <f aca="false">O212+O213+O214</f>
        <v>0</v>
      </c>
      <c r="P211" s="51" t="n">
        <f aca="false">P212+P213+P214</f>
        <v>0</v>
      </c>
    </row>
    <row r="212" customFormat="false" ht="35.25" hidden="false" customHeight="true" outlineLevel="0" collapsed="false">
      <c r="A212" s="53"/>
      <c r="B212" s="25"/>
      <c r="C212" s="26"/>
      <c r="D212" s="30" t="s">
        <v>26</v>
      </c>
      <c r="E212" s="28" t="n">
        <f aca="false">SUM(F212:P212)</f>
        <v>12.4</v>
      </c>
      <c r="F212" s="28" t="n">
        <v>0</v>
      </c>
      <c r="G212" s="28" t="n">
        <v>0</v>
      </c>
      <c r="H212" s="28" t="n">
        <v>0</v>
      </c>
      <c r="I212" s="28" t="n">
        <v>12.4</v>
      </c>
      <c r="J212" s="28" t="n">
        <v>0</v>
      </c>
      <c r="K212" s="28" t="n">
        <v>0</v>
      </c>
      <c r="L212" s="28" t="n">
        <v>0</v>
      </c>
      <c r="M212" s="28" t="n">
        <v>0</v>
      </c>
      <c r="N212" s="28" t="n">
        <v>0</v>
      </c>
      <c r="O212" s="28" t="n">
        <v>0</v>
      </c>
      <c r="P212" s="28" t="n">
        <v>0</v>
      </c>
    </row>
    <row r="213" customFormat="false" ht="33.75" hidden="false" customHeight="true" outlineLevel="0" collapsed="false">
      <c r="A213" s="53"/>
      <c r="B213" s="25"/>
      <c r="C213" s="26"/>
      <c r="D213" s="30" t="s">
        <v>27</v>
      </c>
      <c r="E213" s="28" t="n">
        <f aca="false">SUM(F213:P213)</f>
        <v>727.7</v>
      </c>
      <c r="F213" s="28" t="n">
        <v>0</v>
      </c>
      <c r="G213" s="28" t="n">
        <v>0</v>
      </c>
      <c r="H213" s="28" t="n">
        <v>0</v>
      </c>
      <c r="I213" s="28" t="n">
        <v>727.7</v>
      </c>
      <c r="J213" s="28" t="n">
        <v>0</v>
      </c>
      <c r="K213" s="28" t="n">
        <v>0</v>
      </c>
      <c r="L213" s="28" t="n">
        <v>0</v>
      </c>
      <c r="M213" s="28" t="n">
        <v>0</v>
      </c>
      <c r="N213" s="28" t="n">
        <v>0</v>
      </c>
      <c r="O213" s="28" t="n">
        <v>0</v>
      </c>
      <c r="P213" s="28" t="n">
        <v>0</v>
      </c>
    </row>
    <row r="214" customFormat="false" ht="117.75" hidden="false" customHeight="true" outlineLevel="0" collapsed="false">
      <c r="A214" s="53"/>
      <c r="B214" s="25"/>
      <c r="C214" s="26"/>
      <c r="D214" s="30" t="s">
        <v>28</v>
      </c>
      <c r="E214" s="28" t="n">
        <f aca="false">SUM(F214:P214)</f>
        <v>0</v>
      </c>
      <c r="F214" s="28" t="n">
        <v>0</v>
      </c>
      <c r="G214" s="28" t="n">
        <v>0</v>
      </c>
      <c r="H214" s="28" t="n">
        <v>0</v>
      </c>
      <c r="I214" s="28" t="n">
        <v>0</v>
      </c>
      <c r="J214" s="28" t="n">
        <v>0</v>
      </c>
      <c r="K214" s="28" t="n">
        <v>0</v>
      </c>
      <c r="L214" s="28" t="n">
        <v>0</v>
      </c>
      <c r="M214" s="28" t="n">
        <v>0</v>
      </c>
      <c r="N214" s="28" t="n">
        <v>0</v>
      </c>
      <c r="O214" s="28" t="n">
        <v>0</v>
      </c>
      <c r="P214" s="28" t="n">
        <v>0</v>
      </c>
    </row>
    <row r="215" customFormat="false" ht="15.75" hidden="false" customHeight="true" outlineLevel="0" collapsed="false">
      <c r="A215" s="53" t="s">
        <v>120</v>
      </c>
      <c r="B215" s="25" t="s">
        <v>121</v>
      </c>
      <c r="C215" s="26"/>
      <c r="D215" s="27" t="s">
        <v>25</v>
      </c>
      <c r="E215" s="51" t="n">
        <f aca="false">E216+E217+E218</f>
        <v>23059.7</v>
      </c>
      <c r="F215" s="51" t="n">
        <f aca="false">F216+F217+F218</f>
        <v>0</v>
      </c>
      <c r="G215" s="51" t="n">
        <f aca="false">G216+G217+G218</f>
        <v>0</v>
      </c>
      <c r="H215" s="51" t="n">
        <f aca="false">H216+H217+H218</f>
        <v>0</v>
      </c>
      <c r="I215" s="51" t="n">
        <f aca="false">I216+I217+I218</f>
        <v>13294.6</v>
      </c>
      <c r="J215" s="51" t="n">
        <f aca="false">J216+J217+J218</f>
        <v>9765.1</v>
      </c>
      <c r="K215" s="51" t="n">
        <f aca="false">K216+K217+K218</f>
        <v>0</v>
      </c>
      <c r="L215" s="51" t="n">
        <f aca="false">L216+L217+L218</f>
        <v>0</v>
      </c>
      <c r="M215" s="51" t="n">
        <f aca="false">M216+M217+M218</f>
        <v>0</v>
      </c>
      <c r="N215" s="51" t="n">
        <f aca="false">N216+N217+N218</f>
        <v>0</v>
      </c>
      <c r="O215" s="51" t="n">
        <f aca="false">O216+O217+O218</f>
        <v>0</v>
      </c>
      <c r="P215" s="51" t="n">
        <f aca="false">P216+P217+P218</f>
        <v>0</v>
      </c>
    </row>
    <row r="216" customFormat="false" ht="30" hidden="false" customHeight="false" outlineLevel="0" collapsed="false">
      <c r="A216" s="53"/>
      <c r="B216" s="25"/>
      <c r="C216" s="26"/>
      <c r="D216" s="30" t="s">
        <v>26</v>
      </c>
      <c r="E216" s="28" t="n">
        <f aca="false">SUM(F216:P216)</f>
        <v>256.3</v>
      </c>
      <c r="F216" s="28" t="n">
        <v>0</v>
      </c>
      <c r="G216" s="28" t="n">
        <v>0</v>
      </c>
      <c r="H216" s="28" t="n">
        <v>0</v>
      </c>
      <c r="I216" s="28" t="n">
        <v>142.6</v>
      </c>
      <c r="J216" s="28" t="n">
        <f aca="false">92.54+21.2</f>
        <v>113.7</v>
      </c>
      <c r="K216" s="28" t="n">
        <v>0</v>
      </c>
      <c r="L216" s="28" t="n">
        <v>0</v>
      </c>
      <c r="M216" s="28" t="n">
        <v>0</v>
      </c>
      <c r="N216" s="28" t="n">
        <v>0</v>
      </c>
      <c r="O216" s="28" t="n">
        <v>0</v>
      </c>
      <c r="P216" s="28" t="n">
        <v>0</v>
      </c>
    </row>
    <row r="217" customFormat="false" ht="30" hidden="false" customHeight="false" outlineLevel="0" collapsed="false">
      <c r="A217" s="53"/>
      <c r="B217" s="25"/>
      <c r="C217" s="26"/>
      <c r="D217" s="30" t="s">
        <v>27</v>
      </c>
      <c r="E217" s="28" t="n">
        <f aca="false">SUM(F217:P217)</f>
        <v>22803.4</v>
      </c>
      <c r="F217" s="28" t="n">
        <v>0</v>
      </c>
      <c r="G217" s="28" t="n">
        <v>0</v>
      </c>
      <c r="H217" s="28" t="n">
        <v>0</v>
      </c>
      <c r="I217" s="28" t="n">
        <v>13152</v>
      </c>
      <c r="J217" s="28" t="n">
        <v>9651.4</v>
      </c>
      <c r="K217" s="28" t="n">
        <v>0</v>
      </c>
      <c r="L217" s="28" t="n">
        <v>0</v>
      </c>
      <c r="M217" s="28" t="n">
        <v>0</v>
      </c>
      <c r="N217" s="28" t="n">
        <v>0</v>
      </c>
      <c r="O217" s="28" t="n">
        <v>0</v>
      </c>
      <c r="P217" s="28" t="n">
        <v>0</v>
      </c>
    </row>
    <row r="218" customFormat="false" ht="30" hidden="false" customHeight="false" outlineLevel="0" collapsed="false">
      <c r="A218" s="53"/>
      <c r="B218" s="25"/>
      <c r="C218" s="26"/>
      <c r="D218" s="30" t="s">
        <v>28</v>
      </c>
      <c r="E218" s="28" t="n">
        <f aca="false">SUM(F218:P218)</f>
        <v>0</v>
      </c>
      <c r="F218" s="28" t="n">
        <v>0</v>
      </c>
      <c r="G218" s="28" t="n">
        <v>0</v>
      </c>
      <c r="H218" s="28" t="n">
        <v>0</v>
      </c>
      <c r="I218" s="28" t="n">
        <v>0</v>
      </c>
      <c r="J218" s="28" t="n">
        <v>0</v>
      </c>
      <c r="K218" s="28" t="n">
        <v>0</v>
      </c>
      <c r="L218" s="28" t="n">
        <v>0</v>
      </c>
      <c r="M218" s="28" t="n">
        <v>0</v>
      </c>
      <c r="N218" s="28" t="n">
        <v>0</v>
      </c>
      <c r="O218" s="28" t="n">
        <v>0</v>
      </c>
      <c r="P218" s="28" t="n">
        <v>0</v>
      </c>
    </row>
    <row r="219" customFormat="false" ht="22.5" hidden="false" customHeight="true" outlineLevel="0" collapsed="false">
      <c r="A219" s="53" t="s">
        <v>122</v>
      </c>
      <c r="B219" s="25" t="s">
        <v>123</v>
      </c>
      <c r="C219" s="26"/>
      <c r="D219" s="27" t="s">
        <v>25</v>
      </c>
      <c r="E219" s="51" t="n">
        <f aca="false">E220+E221+E222</f>
        <v>6204.7</v>
      </c>
      <c r="F219" s="51" t="n">
        <f aca="false">F220+F221+F222</f>
        <v>0</v>
      </c>
      <c r="G219" s="51" t="n">
        <f aca="false">G220+G221+G222</f>
        <v>0</v>
      </c>
      <c r="H219" s="51" t="n">
        <f aca="false">H220+H221+H222</f>
        <v>0</v>
      </c>
      <c r="I219" s="51" t="n">
        <f aca="false">I220+I221+I222</f>
        <v>1760.3</v>
      </c>
      <c r="J219" s="51" t="n">
        <f aca="false">J220+J221+J222</f>
        <v>0</v>
      </c>
      <c r="K219" s="51" t="n">
        <f aca="false">K220+K221+K222</f>
        <v>4444.4</v>
      </c>
      <c r="L219" s="51" t="n">
        <f aca="false">L220+L221+L222</f>
        <v>0</v>
      </c>
      <c r="M219" s="51" t="n">
        <f aca="false">M220+M221+M222</f>
        <v>0</v>
      </c>
      <c r="N219" s="51" t="n">
        <f aca="false">N220+N221+N222</f>
        <v>0</v>
      </c>
      <c r="O219" s="51" t="n">
        <f aca="false">O220+O221+O222</f>
        <v>0</v>
      </c>
      <c r="P219" s="51" t="n">
        <f aca="false">P220+P221+P222</f>
        <v>0</v>
      </c>
    </row>
    <row r="220" customFormat="false" ht="30" hidden="false" customHeight="false" outlineLevel="0" collapsed="false">
      <c r="A220" s="53"/>
      <c r="B220" s="25"/>
      <c r="C220" s="26"/>
      <c r="D220" s="30" t="s">
        <v>26</v>
      </c>
      <c r="E220" s="28" t="n">
        <f aca="false">SUM(F220:P220)</f>
        <v>62.1</v>
      </c>
      <c r="F220" s="28" t="n">
        <v>0</v>
      </c>
      <c r="G220" s="28" t="n">
        <v>0</v>
      </c>
      <c r="H220" s="28" t="n">
        <v>0</v>
      </c>
      <c r="I220" s="28" t="n">
        <v>17.6</v>
      </c>
      <c r="J220" s="28" t="n">
        <v>0</v>
      </c>
      <c r="K220" s="28" t="n">
        <v>44.5</v>
      </c>
      <c r="L220" s="28" t="n">
        <v>0</v>
      </c>
      <c r="M220" s="28" t="n">
        <v>0</v>
      </c>
      <c r="N220" s="28" t="n">
        <v>0</v>
      </c>
      <c r="O220" s="28" t="n">
        <v>0</v>
      </c>
      <c r="P220" s="28" t="n">
        <v>0</v>
      </c>
    </row>
    <row r="221" customFormat="false" ht="36" hidden="false" customHeight="true" outlineLevel="0" collapsed="false">
      <c r="A221" s="53"/>
      <c r="B221" s="25"/>
      <c r="C221" s="26"/>
      <c r="D221" s="30" t="s">
        <v>27</v>
      </c>
      <c r="E221" s="28" t="n">
        <f aca="false">SUM(F221:P221)</f>
        <v>6142.6</v>
      </c>
      <c r="F221" s="28" t="n">
        <v>0</v>
      </c>
      <c r="G221" s="28" t="n">
        <v>0</v>
      </c>
      <c r="H221" s="28" t="n">
        <v>0</v>
      </c>
      <c r="I221" s="28" t="n">
        <v>1742.7</v>
      </c>
      <c r="J221" s="28" t="n">
        <v>0</v>
      </c>
      <c r="K221" s="28" t="n">
        <v>4399.9</v>
      </c>
      <c r="L221" s="28" t="n">
        <v>0</v>
      </c>
      <c r="M221" s="28" t="n">
        <v>0</v>
      </c>
      <c r="N221" s="28" t="n">
        <v>0</v>
      </c>
      <c r="O221" s="28" t="n">
        <v>0</v>
      </c>
      <c r="P221" s="28" t="n">
        <v>0</v>
      </c>
    </row>
    <row r="222" customFormat="false" ht="30" hidden="false" customHeight="false" outlineLevel="0" collapsed="false">
      <c r="A222" s="53"/>
      <c r="B222" s="25"/>
      <c r="C222" s="26"/>
      <c r="D222" s="30" t="s">
        <v>28</v>
      </c>
      <c r="E222" s="28" t="n">
        <f aca="false">SUM(F222:P222)</f>
        <v>0</v>
      </c>
      <c r="F222" s="28" t="n">
        <v>0</v>
      </c>
      <c r="G222" s="28" t="n">
        <v>0</v>
      </c>
      <c r="H222" s="28" t="n">
        <v>0</v>
      </c>
      <c r="I222" s="28" t="n">
        <v>0</v>
      </c>
      <c r="J222" s="28" t="n">
        <v>0</v>
      </c>
      <c r="K222" s="28" t="n">
        <v>0</v>
      </c>
      <c r="L222" s="28" t="n">
        <v>0</v>
      </c>
      <c r="M222" s="28" t="n">
        <v>0</v>
      </c>
      <c r="N222" s="28" t="n">
        <v>0</v>
      </c>
      <c r="O222" s="28" t="n">
        <v>0</v>
      </c>
      <c r="P222" s="28" t="n">
        <v>0</v>
      </c>
    </row>
    <row r="223" customFormat="false" ht="15.75" hidden="false" customHeight="true" outlineLevel="0" collapsed="false">
      <c r="A223" s="53" t="s">
        <v>124</v>
      </c>
      <c r="B223" s="24" t="s">
        <v>125</v>
      </c>
      <c r="C223" s="26"/>
      <c r="D223" s="27" t="s">
        <v>25</v>
      </c>
      <c r="E223" s="51" t="n">
        <f aca="false">E224+E225+E226</f>
        <v>16885.5</v>
      </c>
      <c r="F223" s="51" t="n">
        <f aca="false">F224+F225+F226</f>
        <v>0</v>
      </c>
      <c r="G223" s="51" t="n">
        <f aca="false">G224+G225+G226</f>
        <v>0</v>
      </c>
      <c r="H223" s="51" t="n">
        <f aca="false">H224+H225+H226</f>
        <v>0</v>
      </c>
      <c r="I223" s="51" t="n">
        <f aca="false">I224+I225+I226</f>
        <v>0</v>
      </c>
      <c r="J223" s="51" t="n">
        <f aca="false">J224+J225+J226</f>
        <v>4085.5</v>
      </c>
      <c r="K223" s="51" t="n">
        <f aca="false">K224+K225+K226</f>
        <v>12800</v>
      </c>
      <c r="L223" s="51" t="n">
        <f aca="false">L224+L225+L226</f>
        <v>0</v>
      </c>
      <c r="M223" s="51" t="n">
        <f aca="false">M224+M225+M226</f>
        <v>0</v>
      </c>
      <c r="N223" s="51" t="n">
        <f aca="false">N224+N225+N226</f>
        <v>0</v>
      </c>
      <c r="O223" s="51" t="n">
        <f aca="false">O224+O225+O226</f>
        <v>0</v>
      </c>
      <c r="P223" s="51" t="n">
        <f aca="false">P224+P225+P226</f>
        <v>0</v>
      </c>
    </row>
    <row r="224" customFormat="false" ht="30" hidden="false" customHeight="false" outlineLevel="0" collapsed="false">
      <c r="A224" s="53"/>
      <c r="B224" s="24"/>
      <c r="C224" s="26"/>
      <c r="D224" s="30" t="s">
        <v>26</v>
      </c>
      <c r="E224" s="28" t="n">
        <f aca="false">SUM(F224:P224)</f>
        <v>168.9</v>
      </c>
      <c r="F224" s="28" t="n">
        <v>0</v>
      </c>
      <c r="G224" s="28" t="n">
        <v>0</v>
      </c>
      <c r="H224" s="28" t="n">
        <v>0</v>
      </c>
      <c r="I224" s="28" t="n">
        <v>0</v>
      </c>
      <c r="J224" s="28" t="n">
        <v>40.9</v>
      </c>
      <c r="K224" s="28" t="n">
        <v>128</v>
      </c>
      <c r="L224" s="28" t="n">
        <v>0</v>
      </c>
      <c r="M224" s="28" t="n">
        <v>0</v>
      </c>
      <c r="N224" s="28" t="n">
        <v>0</v>
      </c>
      <c r="O224" s="28" t="n">
        <v>0</v>
      </c>
      <c r="P224" s="28" t="n">
        <v>0</v>
      </c>
    </row>
    <row r="225" customFormat="false" ht="30" hidden="false" customHeight="false" outlineLevel="0" collapsed="false">
      <c r="A225" s="53"/>
      <c r="B225" s="24"/>
      <c r="C225" s="26"/>
      <c r="D225" s="30" t="s">
        <v>27</v>
      </c>
      <c r="E225" s="28" t="n">
        <f aca="false">SUM(F225:P225)</f>
        <v>16716.6</v>
      </c>
      <c r="F225" s="28" t="n">
        <v>0</v>
      </c>
      <c r="G225" s="28" t="n">
        <v>0</v>
      </c>
      <c r="H225" s="28" t="n">
        <v>0</v>
      </c>
      <c r="I225" s="28" t="n">
        <v>0</v>
      </c>
      <c r="J225" s="28" t="n">
        <v>4044.6</v>
      </c>
      <c r="K225" s="28" t="n">
        <v>12672</v>
      </c>
      <c r="L225" s="28" t="n">
        <v>0</v>
      </c>
      <c r="M225" s="28" t="n">
        <v>0</v>
      </c>
      <c r="N225" s="28" t="n">
        <v>0</v>
      </c>
      <c r="O225" s="28" t="n">
        <v>0</v>
      </c>
      <c r="P225" s="28" t="n">
        <v>0</v>
      </c>
    </row>
    <row r="226" customFormat="false" ht="30" hidden="false" customHeight="false" outlineLevel="0" collapsed="false">
      <c r="A226" s="53"/>
      <c r="B226" s="24"/>
      <c r="C226" s="26"/>
      <c r="D226" s="30" t="s">
        <v>28</v>
      </c>
      <c r="E226" s="28" t="n">
        <f aca="false">SUM(F226:P226)</f>
        <v>0</v>
      </c>
      <c r="F226" s="28" t="n">
        <v>0</v>
      </c>
      <c r="G226" s="28" t="n">
        <v>0</v>
      </c>
      <c r="H226" s="28" t="n">
        <v>0</v>
      </c>
      <c r="I226" s="28" t="n">
        <v>0</v>
      </c>
      <c r="J226" s="28" t="n">
        <v>0</v>
      </c>
      <c r="K226" s="28" t="n">
        <v>0</v>
      </c>
      <c r="L226" s="28" t="n">
        <v>0</v>
      </c>
      <c r="M226" s="28" t="n">
        <v>0</v>
      </c>
      <c r="N226" s="28" t="n">
        <v>0</v>
      </c>
      <c r="O226" s="28" t="n">
        <v>0</v>
      </c>
      <c r="P226" s="28" t="n">
        <v>0</v>
      </c>
    </row>
    <row r="227" customFormat="false" ht="15.75" hidden="false" customHeight="true" outlineLevel="0" collapsed="false">
      <c r="A227" s="53" t="s">
        <v>126</v>
      </c>
      <c r="B227" s="24" t="s">
        <v>127</v>
      </c>
      <c r="C227" s="26"/>
      <c r="D227" s="27" t="s">
        <v>25</v>
      </c>
      <c r="E227" s="51" t="n">
        <f aca="false">E228+E229+E230</f>
        <v>3508.5</v>
      </c>
      <c r="F227" s="51" t="n">
        <f aca="false">F228+F229+F230</f>
        <v>0</v>
      </c>
      <c r="G227" s="51" t="n">
        <f aca="false">G228+G229+G230</f>
        <v>0</v>
      </c>
      <c r="H227" s="51" t="n">
        <f aca="false">H228+H229+H230</f>
        <v>0</v>
      </c>
      <c r="I227" s="51" t="n">
        <f aca="false">I228+I229+I230</f>
        <v>0</v>
      </c>
      <c r="J227" s="51" t="n">
        <f aca="false">J228+J229+J230</f>
        <v>1754.3</v>
      </c>
      <c r="K227" s="51" t="n">
        <f aca="false">K228+K229+K230</f>
        <v>0</v>
      </c>
      <c r="L227" s="51" t="n">
        <f aca="false">L228+L229+L230</f>
        <v>1754.2</v>
      </c>
      <c r="M227" s="51" t="n">
        <f aca="false">M228+M229+M230</f>
        <v>0</v>
      </c>
      <c r="N227" s="51" t="n">
        <f aca="false">N228+N229+N230</f>
        <v>0</v>
      </c>
      <c r="O227" s="51" t="n">
        <f aca="false">O228+O229+O230</f>
        <v>0</v>
      </c>
      <c r="P227" s="51" t="n">
        <f aca="false">P228+P229+P230</f>
        <v>0</v>
      </c>
    </row>
    <row r="228" customFormat="false" ht="30" hidden="false" customHeight="false" outlineLevel="0" collapsed="false">
      <c r="A228" s="53"/>
      <c r="B228" s="24"/>
      <c r="C228" s="26"/>
      <c r="D228" s="30" t="s">
        <v>26</v>
      </c>
      <c r="E228" s="28" t="n">
        <f aca="false">SUM(F228:P228)</f>
        <v>35</v>
      </c>
      <c r="F228" s="28" t="n">
        <v>0</v>
      </c>
      <c r="G228" s="28" t="n">
        <v>0</v>
      </c>
      <c r="H228" s="28" t="n">
        <v>0</v>
      </c>
      <c r="I228" s="28" t="n">
        <v>0</v>
      </c>
      <c r="J228" s="28" t="n">
        <v>17.5</v>
      </c>
      <c r="K228" s="28" t="n">
        <v>0</v>
      </c>
      <c r="L228" s="28" t="n">
        <v>17.5</v>
      </c>
      <c r="M228" s="28" t="n">
        <v>0</v>
      </c>
      <c r="N228" s="28" t="n">
        <v>0</v>
      </c>
      <c r="O228" s="28" t="n">
        <v>0</v>
      </c>
      <c r="P228" s="28" t="n">
        <v>0</v>
      </c>
    </row>
    <row r="229" customFormat="false" ht="30" hidden="false" customHeight="false" outlineLevel="0" collapsed="false">
      <c r="A229" s="53"/>
      <c r="B229" s="24"/>
      <c r="C229" s="26"/>
      <c r="D229" s="30" t="s">
        <v>27</v>
      </c>
      <c r="E229" s="28" t="n">
        <f aca="false">SUM(F229:P229)</f>
        <v>3473.5</v>
      </c>
      <c r="F229" s="28" t="n">
        <v>0</v>
      </c>
      <c r="G229" s="28" t="n">
        <v>0</v>
      </c>
      <c r="H229" s="28" t="n">
        <v>0</v>
      </c>
      <c r="I229" s="28" t="n">
        <v>0</v>
      </c>
      <c r="J229" s="28" t="n">
        <v>1736.8</v>
      </c>
      <c r="K229" s="28" t="n">
        <v>0</v>
      </c>
      <c r="L229" s="28" t="n">
        <v>1736.7</v>
      </c>
      <c r="M229" s="28" t="n">
        <v>0</v>
      </c>
      <c r="N229" s="28" t="n">
        <v>0</v>
      </c>
      <c r="O229" s="28" t="n">
        <v>0</v>
      </c>
      <c r="P229" s="28" t="n">
        <v>0</v>
      </c>
    </row>
    <row r="230" customFormat="false" ht="30" hidden="false" customHeight="false" outlineLevel="0" collapsed="false">
      <c r="A230" s="53"/>
      <c r="B230" s="24"/>
      <c r="C230" s="26"/>
      <c r="D230" s="30" t="s">
        <v>28</v>
      </c>
      <c r="E230" s="28" t="n">
        <f aca="false">SUM(F230:P230)</f>
        <v>0</v>
      </c>
      <c r="F230" s="28" t="n">
        <v>0</v>
      </c>
      <c r="G230" s="28" t="n">
        <v>0</v>
      </c>
      <c r="H230" s="28" t="n">
        <v>0</v>
      </c>
      <c r="I230" s="28" t="n">
        <v>0</v>
      </c>
      <c r="J230" s="28" t="n">
        <v>0</v>
      </c>
      <c r="K230" s="28" t="n">
        <v>0</v>
      </c>
      <c r="L230" s="28" t="n">
        <v>0</v>
      </c>
      <c r="M230" s="28" t="n">
        <v>0</v>
      </c>
      <c r="N230" s="28" t="n">
        <v>0</v>
      </c>
      <c r="O230" s="28" t="n">
        <v>0</v>
      </c>
      <c r="P230" s="28" t="n">
        <v>0</v>
      </c>
    </row>
    <row r="231" customFormat="false" ht="45" hidden="false" customHeight="true" outlineLevel="0" collapsed="false">
      <c r="A231" s="55" t="s">
        <v>128</v>
      </c>
      <c r="B231" s="56" t="s">
        <v>129</v>
      </c>
      <c r="C231" s="26"/>
      <c r="D231" s="27" t="s">
        <v>25</v>
      </c>
      <c r="E231" s="51" t="n">
        <f aca="false">E232+E233+E234</f>
        <v>14620.4</v>
      </c>
      <c r="F231" s="51" t="n">
        <f aca="false">F232+F233+F234</f>
        <v>0</v>
      </c>
      <c r="G231" s="51" t="n">
        <f aca="false">G232+G233+G234</f>
        <v>0</v>
      </c>
      <c r="H231" s="51" t="n">
        <f aca="false">H232+H233+H234</f>
        <v>0</v>
      </c>
      <c r="I231" s="51" t="n">
        <f aca="false">I232+I233+I234</f>
        <v>0</v>
      </c>
      <c r="J231" s="51" t="n">
        <f aca="false">J232+J233+J234</f>
        <v>8764.3</v>
      </c>
      <c r="K231" s="51" t="n">
        <f aca="false">K232+K233+K234</f>
        <v>5856.1</v>
      </c>
      <c r="L231" s="51" t="n">
        <f aca="false">L232+L233+L234</f>
        <v>0</v>
      </c>
      <c r="M231" s="51" t="n">
        <f aca="false">M232+M233+M234</f>
        <v>0</v>
      </c>
      <c r="N231" s="51" t="n">
        <f aca="false">N232+N233+N234</f>
        <v>0</v>
      </c>
      <c r="O231" s="51" t="n">
        <f aca="false">O232+O233+O234</f>
        <v>0</v>
      </c>
      <c r="P231" s="51" t="n">
        <f aca="false">P232+P233+P234</f>
        <v>0</v>
      </c>
    </row>
    <row r="232" customFormat="false" ht="30" hidden="false" customHeight="false" outlineLevel="0" collapsed="false">
      <c r="A232" s="55"/>
      <c r="B232" s="56"/>
      <c r="C232" s="26"/>
      <c r="D232" s="30" t="s">
        <v>26</v>
      </c>
      <c r="E232" s="28" t="n">
        <f aca="false">SUM(F232:P232)</f>
        <v>146.2</v>
      </c>
      <c r="F232" s="28" t="n">
        <v>0</v>
      </c>
      <c r="G232" s="28" t="n">
        <v>0</v>
      </c>
      <c r="H232" s="28" t="n">
        <v>0</v>
      </c>
      <c r="I232" s="28" t="n">
        <v>0</v>
      </c>
      <c r="J232" s="28" t="n">
        <v>87.6</v>
      </c>
      <c r="K232" s="28" t="n">
        <v>58.6</v>
      </c>
      <c r="L232" s="28" t="n">
        <v>0</v>
      </c>
      <c r="M232" s="28" t="n">
        <v>0</v>
      </c>
      <c r="N232" s="28" t="n">
        <v>0</v>
      </c>
      <c r="O232" s="28" t="n">
        <v>0</v>
      </c>
      <c r="P232" s="28" t="n">
        <v>0</v>
      </c>
    </row>
    <row r="233" customFormat="false" ht="30" hidden="false" customHeight="false" outlineLevel="0" collapsed="false">
      <c r="A233" s="55"/>
      <c r="B233" s="56"/>
      <c r="C233" s="26"/>
      <c r="D233" s="30" t="s">
        <v>27</v>
      </c>
      <c r="E233" s="28" t="n">
        <f aca="false">SUM(F233:P233)</f>
        <v>14474.2</v>
      </c>
      <c r="F233" s="28" t="n">
        <v>0</v>
      </c>
      <c r="G233" s="28" t="n">
        <v>0</v>
      </c>
      <c r="H233" s="28" t="n">
        <v>0</v>
      </c>
      <c r="I233" s="28" t="n">
        <v>0</v>
      </c>
      <c r="J233" s="28" t="n">
        <v>8676.7</v>
      </c>
      <c r="K233" s="28" t="n">
        <v>5797.5</v>
      </c>
      <c r="L233" s="28" t="n">
        <v>0</v>
      </c>
      <c r="M233" s="28" t="n">
        <v>0</v>
      </c>
      <c r="N233" s="28" t="n">
        <v>0</v>
      </c>
      <c r="O233" s="28" t="n">
        <v>0</v>
      </c>
      <c r="P233" s="28" t="n">
        <v>0</v>
      </c>
    </row>
    <row r="234" customFormat="false" ht="36.75" hidden="false" customHeight="true" outlineLevel="0" collapsed="false">
      <c r="A234" s="55"/>
      <c r="B234" s="56"/>
      <c r="C234" s="26"/>
      <c r="D234" s="30" t="s">
        <v>28</v>
      </c>
      <c r="E234" s="28" t="n">
        <f aca="false">SUM(F234:P234)</f>
        <v>0</v>
      </c>
      <c r="F234" s="28" t="n">
        <v>0</v>
      </c>
      <c r="G234" s="28" t="n">
        <v>0</v>
      </c>
      <c r="H234" s="28" t="n">
        <v>0</v>
      </c>
      <c r="I234" s="28" t="n">
        <v>0</v>
      </c>
      <c r="J234" s="28" t="n">
        <v>0</v>
      </c>
      <c r="K234" s="28" t="n">
        <v>0</v>
      </c>
      <c r="L234" s="28" t="n">
        <v>0</v>
      </c>
      <c r="M234" s="28" t="n">
        <v>0</v>
      </c>
      <c r="N234" s="28" t="n">
        <v>0</v>
      </c>
      <c r="O234" s="28" t="n">
        <v>0</v>
      </c>
      <c r="P234" s="28" t="n">
        <v>0</v>
      </c>
    </row>
    <row r="235" s="39" customFormat="true" ht="15.75" hidden="false" customHeight="true" outlineLevel="0" collapsed="false">
      <c r="A235" s="24" t="s">
        <v>32</v>
      </c>
      <c r="B235" s="25" t="s">
        <v>101</v>
      </c>
      <c r="C235" s="26" t="s">
        <v>31</v>
      </c>
      <c r="D235" s="27" t="s">
        <v>25</v>
      </c>
      <c r="E235" s="28" t="n">
        <f aca="false">E236+E237+E238</f>
        <v>141041.7</v>
      </c>
      <c r="F235" s="28" t="n">
        <f aca="false">F236+F237+F238</f>
        <v>90017.5</v>
      </c>
      <c r="G235" s="28" t="n">
        <f aca="false">G236+G237+G238</f>
        <v>51024.2</v>
      </c>
      <c r="H235" s="28" t="n">
        <f aca="false">H236+H237+H238</f>
        <v>0</v>
      </c>
      <c r="I235" s="28" t="n">
        <f aca="false">I236+I237+I238</f>
        <v>0</v>
      </c>
      <c r="J235" s="28" t="n">
        <f aca="false">J236+J237+J238</f>
        <v>0</v>
      </c>
      <c r="K235" s="28" t="n">
        <f aca="false">K236+K237+K238</f>
        <v>0</v>
      </c>
      <c r="L235" s="28" t="n">
        <f aca="false">L236+L237+L238</f>
        <v>0</v>
      </c>
      <c r="M235" s="28" t="n">
        <f aca="false">M236+M237+M238</f>
        <v>0</v>
      </c>
      <c r="N235" s="28" t="n">
        <f aca="false">N236+N237+N238</f>
        <v>0</v>
      </c>
      <c r="O235" s="28" t="n">
        <f aca="false">O236+O237+O238</f>
        <v>0</v>
      </c>
      <c r="P235" s="28" t="n">
        <f aca="false">P236+P237+P238</f>
        <v>0</v>
      </c>
    </row>
    <row r="236" customFormat="false" ht="30" hidden="false" customHeight="false" outlineLevel="0" collapsed="false">
      <c r="A236" s="24"/>
      <c r="B236" s="25"/>
      <c r="C236" s="26"/>
      <c r="D236" s="30" t="s">
        <v>26</v>
      </c>
      <c r="E236" s="28" t="n">
        <f aca="false">K236+J236+I236+H236+G236+F236</f>
        <v>2848.7</v>
      </c>
      <c r="F236" s="28" t="n">
        <v>1489.1</v>
      </c>
      <c r="G236" s="28" t="n">
        <v>1359.6</v>
      </c>
      <c r="H236" s="28" t="n">
        <v>0</v>
      </c>
      <c r="I236" s="28" t="n">
        <v>0</v>
      </c>
      <c r="J236" s="28" t="n">
        <v>0</v>
      </c>
      <c r="K236" s="28" t="n">
        <v>0</v>
      </c>
      <c r="L236" s="28" t="n">
        <v>0</v>
      </c>
      <c r="M236" s="28" t="n">
        <v>0</v>
      </c>
      <c r="N236" s="28" t="n">
        <v>0</v>
      </c>
      <c r="O236" s="28" t="n">
        <v>0</v>
      </c>
      <c r="P236" s="28" t="n">
        <v>0</v>
      </c>
    </row>
    <row r="237" customFormat="false" ht="30" hidden="false" customHeight="false" outlineLevel="0" collapsed="false">
      <c r="A237" s="24"/>
      <c r="B237" s="25"/>
      <c r="C237" s="26"/>
      <c r="D237" s="30" t="s">
        <v>27</v>
      </c>
      <c r="E237" s="28" t="n">
        <f aca="false">K237+J237+I237+H237+G237+F237</f>
        <v>138193</v>
      </c>
      <c r="F237" s="28" t="n">
        <v>88528.4</v>
      </c>
      <c r="G237" s="28" t="n">
        <v>49664.6</v>
      </c>
      <c r="H237" s="28" t="n">
        <v>0</v>
      </c>
      <c r="I237" s="28" t="n">
        <v>0</v>
      </c>
      <c r="J237" s="28" t="n">
        <v>0</v>
      </c>
      <c r="K237" s="28" t="n">
        <v>0</v>
      </c>
      <c r="L237" s="28" t="n">
        <v>0</v>
      </c>
      <c r="M237" s="28" t="n">
        <v>0</v>
      </c>
      <c r="N237" s="28" t="n">
        <v>0</v>
      </c>
      <c r="O237" s="28" t="n">
        <v>0</v>
      </c>
      <c r="P237" s="28" t="n">
        <v>0</v>
      </c>
    </row>
    <row r="238" customFormat="false" ht="30" hidden="false" customHeight="false" outlineLevel="0" collapsed="false">
      <c r="A238" s="24"/>
      <c r="B238" s="25"/>
      <c r="C238" s="26"/>
      <c r="D238" s="30" t="s">
        <v>28</v>
      </c>
      <c r="E238" s="28" t="n">
        <f aca="false">K238+J238+I238+H238+G238+F238</f>
        <v>0</v>
      </c>
      <c r="F238" s="28" t="n">
        <v>0</v>
      </c>
      <c r="G238" s="28" t="n">
        <v>0</v>
      </c>
      <c r="H238" s="28" t="n">
        <v>0</v>
      </c>
      <c r="I238" s="28" t="n">
        <v>0</v>
      </c>
      <c r="J238" s="28" t="n">
        <v>0</v>
      </c>
      <c r="K238" s="28" t="n">
        <v>0</v>
      </c>
      <c r="L238" s="28" t="n">
        <v>0</v>
      </c>
      <c r="M238" s="28" t="n">
        <v>0</v>
      </c>
      <c r="N238" s="28" t="n">
        <v>0</v>
      </c>
      <c r="O238" s="28" t="n">
        <v>0</v>
      </c>
      <c r="P238" s="28" t="n">
        <v>0</v>
      </c>
    </row>
    <row r="239" customFormat="false" ht="45.75" hidden="false" customHeight="true" outlineLevel="0" collapsed="false">
      <c r="A239" s="24"/>
      <c r="B239" s="25"/>
      <c r="C239" s="26"/>
      <c r="D239" s="27" t="s">
        <v>77</v>
      </c>
      <c r="E239" s="28"/>
      <c r="F239" s="28"/>
      <c r="G239" s="28"/>
      <c r="H239" s="28"/>
      <c r="I239" s="28"/>
      <c r="J239" s="28"/>
      <c r="K239" s="28"/>
      <c r="L239" s="48"/>
      <c r="M239" s="48"/>
      <c r="N239" s="48"/>
      <c r="O239" s="48"/>
      <c r="P239" s="48"/>
    </row>
    <row r="240" customFormat="false" ht="15.75" hidden="false" customHeight="false" outlineLevel="0" collapsed="false">
      <c r="A240" s="24"/>
      <c r="B240" s="25"/>
      <c r="C240" s="26"/>
      <c r="D240" s="27" t="s">
        <v>25</v>
      </c>
      <c r="E240" s="28" t="n">
        <f aca="false">E241+E242+E243</f>
        <v>26696.1</v>
      </c>
      <c r="F240" s="28" t="n">
        <f aca="false">F241+F242+F243</f>
        <v>0</v>
      </c>
      <c r="G240" s="28" t="n">
        <f aca="false">G241+G242+G243</f>
        <v>26696.1</v>
      </c>
      <c r="H240" s="28" t="n">
        <f aca="false">H241+H242+H243</f>
        <v>0</v>
      </c>
      <c r="I240" s="28" t="n">
        <f aca="false">I241+I242+I243</f>
        <v>0</v>
      </c>
      <c r="J240" s="28" t="n">
        <f aca="false">J241+J242+J243</f>
        <v>0</v>
      </c>
      <c r="K240" s="28" t="n">
        <f aca="false">K241+K242+K243</f>
        <v>0</v>
      </c>
      <c r="L240" s="28" t="n">
        <f aca="false">L241+L242+L243</f>
        <v>0</v>
      </c>
      <c r="M240" s="28" t="n">
        <f aca="false">M241+M242+M243</f>
        <v>0</v>
      </c>
      <c r="N240" s="28" t="n">
        <f aca="false">N241+N242+N243</f>
        <v>0</v>
      </c>
      <c r="O240" s="28" t="n">
        <f aca="false">O241+O242+O243</f>
        <v>0</v>
      </c>
      <c r="P240" s="28" t="n">
        <f aca="false">P241+P242+P243</f>
        <v>0</v>
      </c>
    </row>
    <row r="241" customFormat="false" ht="30" hidden="false" customHeight="false" outlineLevel="0" collapsed="false">
      <c r="A241" s="24"/>
      <c r="B241" s="25"/>
      <c r="C241" s="26"/>
      <c r="D241" s="30" t="s">
        <v>26</v>
      </c>
      <c r="E241" s="28" t="n">
        <f aca="false">K241+J241+I241+H241+G241+F241</f>
        <v>0</v>
      </c>
      <c r="F241" s="28" t="n">
        <v>0</v>
      </c>
      <c r="G241" s="28" t="n">
        <v>0</v>
      </c>
      <c r="H241" s="28" t="n">
        <v>0</v>
      </c>
      <c r="I241" s="28" t="n">
        <v>0</v>
      </c>
      <c r="J241" s="28" t="n">
        <v>0</v>
      </c>
      <c r="K241" s="28" t="n">
        <v>0</v>
      </c>
      <c r="L241" s="28" t="n">
        <v>0</v>
      </c>
      <c r="M241" s="28" t="n">
        <v>0</v>
      </c>
      <c r="N241" s="28" t="n">
        <v>0</v>
      </c>
      <c r="O241" s="28" t="n">
        <v>0</v>
      </c>
      <c r="P241" s="28" t="n">
        <v>0</v>
      </c>
    </row>
    <row r="242" customFormat="false" ht="30" hidden="false" customHeight="false" outlineLevel="0" collapsed="false">
      <c r="A242" s="24"/>
      <c r="B242" s="25"/>
      <c r="C242" s="26"/>
      <c r="D242" s="30" t="s">
        <v>27</v>
      </c>
      <c r="E242" s="28" t="n">
        <f aca="false">K242+J242+I242+H242+G242+F242</f>
        <v>26696.1</v>
      </c>
      <c r="F242" s="28" t="n">
        <v>0</v>
      </c>
      <c r="G242" s="28" t="n">
        <f aca="false">2346.70444+24349.3668</f>
        <v>26696.1</v>
      </c>
      <c r="H242" s="28" t="n">
        <v>0</v>
      </c>
      <c r="I242" s="28" t="n">
        <v>0</v>
      </c>
      <c r="J242" s="28" t="n">
        <v>0</v>
      </c>
      <c r="K242" s="28" t="n">
        <v>0</v>
      </c>
      <c r="L242" s="28" t="n">
        <v>0</v>
      </c>
      <c r="M242" s="28" t="n">
        <v>0</v>
      </c>
      <c r="N242" s="28" t="n">
        <v>0</v>
      </c>
      <c r="O242" s="28" t="n">
        <v>0</v>
      </c>
      <c r="P242" s="28" t="n">
        <v>0</v>
      </c>
    </row>
    <row r="243" customFormat="false" ht="30" hidden="false" customHeight="false" outlineLevel="0" collapsed="false">
      <c r="A243" s="24"/>
      <c r="B243" s="25"/>
      <c r="C243" s="26"/>
      <c r="D243" s="30" t="s">
        <v>28</v>
      </c>
      <c r="E243" s="28" t="n">
        <f aca="false">K243+J243+I243+H243+G243+F243</f>
        <v>0</v>
      </c>
      <c r="F243" s="28" t="n">
        <v>0</v>
      </c>
      <c r="G243" s="28" t="n">
        <v>0</v>
      </c>
      <c r="H243" s="28" t="n">
        <v>0</v>
      </c>
      <c r="I243" s="28" t="n">
        <v>0</v>
      </c>
      <c r="J243" s="28" t="n">
        <v>0</v>
      </c>
      <c r="K243" s="28" t="n">
        <v>0</v>
      </c>
      <c r="L243" s="28" t="n">
        <v>0</v>
      </c>
      <c r="M243" s="28" t="n">
        <v>0</v>
      </c>
      <c r="N243" s="28" t="n">
        <v>0</v>
      </c>
      <c r="O243" s="28" t="n">
        <v>0</v>
      </c>
      <c r="P243" s="28" t="n">
        <v>0</v>
      </c>
    </row>
    <row r="244" s="39" customFormat="true" ht="15.75" hidden="false" customHeight="true" outlineLevel="0" collapsed="false">
      <c r="A244" s="24" t="s">
        <v>34</v>
      </c>
      <c r="B244" s="25" t="s">
        <v>130</v>
      </c>
      <c r="C244" s="26"/>
      <c r="D244" s="27" t="s">
        <v>25</v>
      </c>
      <c r="E244" s="57" t="n">
        <f aca="false">E245+E246+E248+E247</f>
        <v>1439592.2</v>
      </c>
      <c r="F244" s="57" t="n">
        <f aca="false">F245+F246+F248+F247</f>
        <v>57875.5</v>
      </c>
      <c r="G244" s="57" t="n">
        <f aca="false">G245+G246+G248+G247</f>
        <v>6387.1</v>
      </c>
      <c r="H244" s="57" t="n">
        <f aca="false">H245+H246+H248+H247</f>
        <v>12.9</v>
      </c>
      <c r="I244" s="57" t="n">
        <f aca="false">I245+I246+I248+I247</f>
        <v>49170.7</v>
      </c>
      <c r="J244" s="57" t="n">
        <f aca="false">J245+J246+J248+J247</f>
        <v>378642</v>
      </c>
      <c r="K244" s="57" t="n">
        <f aca="false">K245+K246+K248+K247</f>
        <v>383351.2</v>
      </c>
      <c r="L244" s="57" t="n">
        <f aca="false">L245+L246+L248+L247</f>
        <v>442374.4</v>
      </c>
      <c r="M244" s="57" t="n">
        <f aca="false">M245+M246+M248+M247</f>
        <v>99768.4</v>
      </c>
      <c r="N244" s="57" t="n">
        <f aca="false">N245+N246+N248+N247</f>
        <v>8810</v>
      </c>
      <c r="O244" s="57" t="n">
        <f aca="false">O245+O246+O248+O247</f>
        <v>13200</v>
      </c>
      <c r="P244" s="57" t="n">
        <f aca="false">P245+P246+P248+P247</f>
        <v>0</v>
      </c>
    </row>
    <row r="245" customFormat="false" ht="30" hidden="false" customHeight="false" outlineLevel="0" collapsed="false">
      <c r="A245" s="24"/>
      <c r="B245" s="25"/>
      <c r="C245" s="26"/>
      <c r="D245" s="30" t="s">
        <v>26</v>
      </c>
      <c r="E245" s="57" t="n">
        <f aca="false">SUM(F245:P245)</f>
        <v>249736.2</v>
      </c>
      <c r="F245" s="28" t="n">
        <f aca="false">F250+F254+F258+F262+F266</f>
        <v>666.8</v>
      </c>
      <c r="G245" s="28" t="n">
        <f aca="false">G250+G254+G258+G262+G266</f>
        <v>6387.1</v>
      </c>
      <c r="H245" s="28" t="n">
        <f aca="false">H250+H254+H258+H262+H266</f>
        <v>12.9</v>
      </c>
      <c r="I245" s="28" t="n">
        <f aca="false">I250+I254+I258+I262+I266</f>
        <v>10768.4</v>
      </c>
      <c r="J245" s="28" t="n">
        <f aca="false">J250+J254+J258+J262+J266</f>
        <v>30372</v>
      </c>
      <c r="K245" s="28" t="n">
        <f aca="false">K250+K254+K258+K262+K266</f>
        <v>24961.2</v>
      </c>
      <c r="L245" s="28" t="n">
        <f aca="false">L250+L254+L258+L262+L266</f>
        <v>54789.4</v>
      </c>
      <c r="M245" s="28" t="n">
        <f aca="false">M250+M254+M258+M262+M266</f>
        <v>99768.4</v>
      </c>
      <c r="N245" s="28" t="n">
        <f aca="false">N250+N254+N258+N262+N266</f>
        <v>8810</v>
      </c>
      <c r="O245" s="28" t="n">
        <f aca="false">O250+O254+O258+O262+O266</f>
        <v>13200</v>
      </c>
      <c r="P245" s="28" t="n">
        <f aca="false">P250+P254+P258+P262+P266</f>
        <v>0</v>
      </c>
    </row>
    <row r="246" customFormat="false" ht="30" hidden="false" customHeight="false" outlineLevel="0" collapsed="false">
      <c r="A246" s="24"/>
      <c r="B246" s="25"/>
      <c r="C246" s="26"/>
      <c r="D246" s="30" t="s">
        <v>27</v>
      </c>
      <c r="E246" s="57" t="n">
        <f aca="false">SUM(F246:P246)</f>
        <v>888735.9</v>
      </c>
      <c r="F246" s="28" t="n">
        <f aca="false">F251+F255+F259+F263+F267</f>
        <v>57208.7</v>
      </c>
      <c r="G246" s="28" t="n">
        <f aca="false">G251+G255+G259+G263+G267</f>
        <v>0</v>
      </c>
      <c r="H246" s="28" t="n">
        <f aca="false">H251+H255+H259+H263+H267</f>
        <v>0</v>
      </c>
      <c r="I246" s="28" t="n">
        <f aca="false">I251+I255+I259+I263+I267</f>
        <v>38402.3</v>
      </c>
      <c r="J246" s="28" t="n">
        <f aca="false">J251+J255+J259+J263+J267</f>
        <v>47149.9</v>
      </c>
      <c r="K246" s="28" t="n">
        <f aca="false">K251+K255+K259+K263+K267</f>
        <v>358390</v>
      </c>
      <c r="L246" s="28" t="n">
        <f aca="false">L251+L255+L259+L263+L267</f>
        <v>387585</v>
      </c>
      <c r="M246" s="28" t="n">
        <f aca="false">M251+M255+M259+M263+M267</f>
        <v>0</v>
      </c>
      <c r="N246" s="28" t="n">
        <f aca="false">N251+N255+N259+N263+N267</f>
        <v>0</v>
      </c>
      <c r="O246" s="28" t="n">
        <f aca="false">O251+O255+O259+O263+O267</f>
        <v>0</v>
      </c>
      <c r="P246" s="28" t="n">
        <f aca="false">P251+P255+P259+P263+P267</f>
        <v>0</v>
      </c>
    </row>
    <row r="247" customFormat="false" ht="30" hidden="false" customHeight="false" outlineLevel="0" collapsed="false">
      <c r="A247" s="24"/>
      <c r="B247" s="25"/>
      <c r="C247" s="26"/>
      <c r="D247" s="30" t="s">
        <v>69</v>
      </c>
      <c r="E247" s="57" t="n">
        <f aca="false">SUM(F247:P247)</f>
        <v>301120.1</v>
      </c>
      <c r="F247" s="28" t="n">
        <f aca="false">F268</f>
        <v>0</v>
      </c>
      <c r="G247" s="28" t="n">
        <f aca="false">G268</f>
        <v>0</v>
      </c>
      <c r="H247" s="28" t="n">
        <f aca="false">H268</f>
        <v>0</v>
      </c>
      <c r="I247" s="28" t="n">
        <f aca="false">I268</f>
        <v>0</v>
      </c>
      <c r="J247" s="28" t="n">
        <f aca="false">J268</f>
        <v>301120.1</v>
      </c>
      <c r="K247" s="28" t="n">
        <f aca="false">K268</f>
        <v>0</v>
      </c>
      <c r="L247" s="28" t="n">
        <f aca="false">L268</f>
        <v>0</v>
      </c>
      <c r="M247" s="28" t="n">
        <f aca="false">M268</f>
        <v>0</v>
      </c>
      <c r="N247" s="28" t="n">
        <f aca="false">N268</f>
        <v>0</v>
      </c>
      <c r="O247" s="28" t="n">
        <f aca="false">O268</f>
        <v>0</v>
      </c>
      <c r="P247" s="28" t="n">
        <f aca="false">P268</f>
        <v>0</v>
      </c>
    </row>
    <row r="248" customFormat="false" ht="30" hidden="false" customHeight="false" outlineLevel="0" collapsed="false">
      <c r="A248" s="24"/>
      <c r="B248" s="25"/>
      <c r="C248" s="26"/>
      <c r="D248" s="30" t="s">
        <v>28</v>
      </c>
      <c r="E248" s="57" t="n">
        <f aca="false">SUM(F248:P248)</f>
        <v>0</v>
      </c>
      <c r="F248" s="28" t="n">
        <f aca="false">F252+F256+F260+F264+F269</f>
        <v>0</v>
      </c>
      <c r="G248" s="28" t="n">
        <f aca="false">G252+G256+G260+G264+G269</f>
        <v>0</v>
      </c>
      <c r="H248" s="28" t="n">
        <f aca="false">H252+H256+H260+H264+H269</f>
        <v>0</v>
      </c>
      <c r="I248" s="28" t="n">
        <f aca="false">I252+I256+I260+I264+I269</f>
        <v>0</v>
      </c>
      <c r="J248" s="28" t="n">
        <f aca="false">J252+J256+J260+J264+J269</f>
        <v>0</v>
      </c>
      <c r="K248" s="28" t="n">
        <f aca="false">K252+K256+K260+K264+K269</f>
        <v>0</v>
      </c>
      <c r="L248" s="28" t="n">
        <f aca="false">L252+L256+L260+L264+L269</f>
        <v>0</v>
      </c>
      <c r="M248" s="28" t="n">
        <f aca="false">M252+M256+M260+M264+M269</f>
        <v>0</v>
      </c>
      <c r="N248" s="28" t="n">
        <f aca="false">N252+N256+N260+N264+N269</f>
        <v>0</v>
      </c>
      <c r="O248" s="28" t="n">
        <f aca="false">O252+O256+O260+O264+O269</f>
        <v>0</v>
      </c>
      <c r="P248" s="28" t="n">
        <f aca="false">P252+P256+P260+P264+P269</f>
        <v>0</v>
      </c>
    </row>
    <row r="249" s="6" customFormat="true" ht="15.75" hidden="false" customHeight="true" outlineLevel="0" collapsed="false">
      <c r="A249" s="24" t="s">
        <v>36</v>
      </c>
      <c r="B249" s="25" t="s">
        <v>131</v>
      </c>
      <c r="C249" s="26" t="s">
        <v>45</v>
      </c>
      <c r="D249" s="27" t="s">
        <v>25</v>
      </c>
      <c r="E249" s="57" t="n">
        <f aca="false">E250+E251+E252</f>
        <v>63408.8</v>
      </c>
      <c r="F249" s="57" t="n">
        <f aca="false">F250+F251+F252</f>
        <v>57786.6</v>
      </c>
      <c r="G249" s="57" t="n">
        <f aca="false">G250+G251+G252</f>
        <v>5609.3</v>
      </c>
      <c r="H249" s="57" t="n">
        <f aca="false">H250+H251+H252</f>
        <v>12.9</v>
      </c>
      <c r="I249" s="57" t="n">
        <f aca="false">I250+I251+I252</f>
        <v>0</v>
      </c>
      <c r="J249" s="57" t="n">
        <f aca="false">J250+J251+J252</f>
        <v>0</v>
      </c>
      <c r="K249" s="57" t="n">
        <f aca="false">K250+K251+K252</f>
        <v>0</v>
      </c>
      <c r="L249" s="57" t="n">
        <f aca="false">L250+L251+L252</f>
        <v>0</v>
      </c>
      <c r="M249" s="57" t="n">
        <f aca="false">M250+M251+M252</f>
        <v>0</v>
      </c>
      <c r="N249" s="57" t="n">
        <f aca="false">N250+N251+N252</f>
        <v>0</v>
      </c>
      <c r="O249" s="57" t="n">
        <f aca="false">O250+O251+O252</f>
        <v>0</v>
      </c>
      <c r="P249" s="57" t="n">
        <f aca="false">P250+P251+P252</f>
        <v>0</v>
      </c>
    </row>
    <row r="250" s="6" customFormat="true" ht="30" hidden="false" customHeight="false" outlineLevel="0" collapsed="false">
      <c r="A250" s="24"/>
      <c r="B250" s="25"/>
      <c r="C250" s="26"/>
      <c r="D250" s="30" t="s">
        <v>26</v>
      </c>
      <c r="E250" s="57" t="n">
        <f aca="false">SUM(F250:P250)</f>
        <v>6200.1</v>
      </c>
      <c r="F250" s="28" t="n">
        <v>577.9</v>
      </c>
      <c r="G250" s="28" t="n">
        <v>5609.3</v>
      </c>
      <c r="H250" s="57" t="n">
        <v>12.9</v>
      </c>
      <c r="I250" s="57" t="n">
        <v>0</v>
      </c>
      <c r="J250" s="57" t="n">
        <v>0</v>
      </c>
      <c r="K250" s="57" t="n">
        <v>0</v>
      </c>
      <c r="L250" s="57" t="n">
        <v>0</v>
      </c>
      <c r="M250" s="57" t="n">
        <v>0</v>
      </c>
      <c r="N250" s="57" t="n">
        <v>0</v>
      </c>
      <c r="O250" s="57" t="n">
        <v>0</v>
      </c>
      <c r="P250" s="57" t="n">
        <v>0</v>
      </c>
    </row>
    <row r="251" s="6" customFormat="true" ht="30" hidden="false" customHeight="false" outlineLevel="0" collapsed="false">
      <c r="A251" s="24"/>
      <c r="B251" s="25"/>
      <c r="C251" s="26"/>
      <c r="D251" s="30" t="s">
        <v>27</v>
      </c>
      <c r="E251" s="57" t="n">
        <f aca="false">SUM(F251:P251)</f>
        <v>57208.7</v>
      </c>
      <c r="F251" s="28" t="n">
        <v>57208.7</v>
      </c>
      <c r="G251" s="57" t="n">
        <v>0</v>
      </c>
      <c r="H251" s="57" t="n">
        <v>0</v>
      </c>
      <c r="I251" s="57" t="n">
        <v>0</v>
      </c>
      <c r="J251" s="57" t="n">
        <v>0</v>
      </c>
      <c r="K251" s="57" t="n">
        <v>0</v>
      </c>
      <c r="L251" s="57" t="n">
        <v>0</v>
      </c>
      <c r="M251" s="57" t="n">
        <v>0</v>
      </c>
      <c r="N251" s="57" t="n">
        <v>0</v>
      </c>
      <c r="O251" s="57" t="n">
        <v>0</v>
      </c>
      <c r="P251" s="57" t="n">
        <v>0</v>
      </c>
    </row>
    <row r="252" s="6" customFormat="true" ht="36.75" hidden="false" customHeight="true" outlineLevel="0" collapsed="false">
      <c r="A252" s="24"/>
      <c r="B252" s="25"/>
      <c r="C252" s="26"/>
      <c r="D252" s="30" t="s">
        <v>28</v>
      </c>
      <c r="E252" s="57" t="n">
        <f aca="false">SUM(F252:P252)</f>
        <v>0</v>
      </c>
      <c r="F252" s="28" t="n">
        <v>0</v>
      </c>
      <c r="G252" s="28" t="n">
        <v>0</v>
      </c>
      <c r="H252" s="28" t="n">
        <v>0</v>
      </c>
      <c r="I252" s="28" t="n">
        <v>0</v>
      </c>
      <c r="J252" s="28" t="n">
        <v>0</v>
      </c>
      <c r="K252" s="28" t="n">
        <v>0</v>
      </c>
      <c r="L252" s="28" t="n">
        <v>0</v>
      </c>
      <c r="M252" s="28" t="n">
        <v>0</v>
      </c>
      <c r="N252" s="28" t="n">
        <v>0</v>
      </c>
      <c r="O252" s="28" t="n">
        <v>0</v>
      </c>
      <c r="P252" s="28" t="n">
        <v>0</v>
      </c>
    </row>
    <row r="253" s="6" customFormat="true" ht="25.5" hidden="false" customHeight="true" outlineLevel="0" collapsed="false">
      <c r="A253" s="24" t="s">
        <v>132</v>
      </c>
      <c r="B253" s="25" t="s">
        <v>133</v>
      </c>
      <c r="C253" s="26" t="s">
        <v>45</v>
      </c>
      <c r="D253" s="27" t="s">
        <v>25</v>
      </c>
      <c r="E253" s="57" t="n">
        <f aca="false">E254+E255+E256</f>
        <v>88.9</v>
      </c>
      <c r="F253" s="57" t="n">
        <f aca="false">F254+F255+F256</f>
        <v>88.9</v>
      </c>
      <c r="G253" s="57" t="n">
        <f aca="false">G254+G255+G256</f>
        <v>0</v>
      </c>
      <c r="H253" s="57" t="n">
        <f aca="false">H254+H255+H256</f>
        <v>0</v>
      </c>
      <c r="I253" s="57" t="n">
        <f aca="false">I254+I255+I256</f>
        <v>0</v>
      </c>
      <c r="J253" s="57" t="n">
        <f aca="false">J254+J255+J256</f>
        <v>0</v>
      </c>
      <c r="K253" s="57" t="n">
        <f aca="false">K254+K255+K256</f>
        <v>0</v>
      </c>
      <c r="L253" s="57" t="n">
        <f aca="false">L254+L255+L256</f>
        <v>0</v>
      </c>
      <c r="M253" s="57" t="n">
        <f aca="false">M254+M255+M256</f>
        <v>0</v>
      </c>
      <c r="N253" s="57" t="n">
        <f aca="false">N254+N255+N256</f>
        <v>0</v>
      </c>
      <c r="O253" s="57" t="n">
        <f aca="false">O254+O255+O256</f>
        <v>0</v>
      </c>
      <c r="P253" s="57" t="n">
        <f aca="false">P254+P255+P256</f>
        <v>0</v>
      </c>
    </row>
    <row r="254" s="6" customFormat="true" ht="141.75" hidden="false" customHeight="true" outlineLevel="0" collapsed="false">
      <c r="A254" s="24"/>
      <c r="B254" s="25"/>
      <c r="C254" s="26"/>
      <c r="D254" s="30" t="s">
        <v>26</v>
      </c>
      <c r="E254" s="57" t="n">
        <f aca="false">SUM(F254:P254)</f>
        <v>88.9</v>
      </c>
      <c r="F254" s="28" t="n">
        <v>88.9</v>
      </c>
      <c r="G254" s="57" t="n">
        <v>0</v>
      </c>
      <c r="H254" s="57" t="n">
        <v>0</v>
      </c>
      <c r="I254" s="57" t="n">
        <v>0</v>
      </c>
      <c r="J254" s="57" t="n">
        <v>0</v>
      </c>
      <c r="K254" s="57" t="n">
        <v>0</v>
      </c>
      <c r="L254" s="57" t="n">
        <v>0</v>
      </c>
      <c r="M254" s="57" t="n">
        <v>0</v>
      </c>
      <c r="N254" s="57" t="n">
        <v>0</v>
      </c>
      <c r="O254" s="57" t="n">
        <v>0</v>
      </c>
      <c r="P254" s="57" t="n">
        <v>0</v>
      </c>
    </row>
    <row r="255" s="6" customFormat="true" ht="30" hidden="false" customHeight="false" outlineLevel="0" collapsed="false">
      <c r="A255" s="24"/>
      <c r="B255" s="25"/>
      <c r="C255" s="26"/>
      <c r="D255" s="30" t="s">
        <v>27</v>
      </c>
      <c r="E255" s="57" t="n">
        <f aca="false">SUM(F255:P255)</f>
        <v>0</v>
      </c>
      <c r="F255" s="28" t="n">
        <v>0</v>
      </c>
      <c r="G255" s="57" t="n">
        <v>0</v>
      </c>
      <c r="H255" s="57" t="n">
        <v>0</v>
      </c>
      <c r="I255" s="57" t="n">
        <v>0</v>
      </c>
      <c r="J255" s="57" t="n">
        <v>0</v>
      </c>
      <c r="K255" s="57" t="n">
        <v>0</v>
      </c>
      <c r="L255" s="57" t="n">
        <v>0</v>
      </c>
      <c r="M255" s="57" t="n">
        <v>0</v>
      </c>
      <c r="N255" s="57" t="n">
        <v>0</v>
      </c>
      <c r="O255" s="57" t="n">
        <v>0</v>
      </c>
      <c r="P255" s="57" t="n">
        <v>0</v>
      </c>
    </row>
    <row r="256" s="6" customFormat="true" ht="82.5" hidden="false" customHeight="true" outlineLevel="0" collapsed="false">
      <c r="A256" s="24"/>
      <c r="B256" s="25"/>
      <c r="C256" s="26"/>
      <c r="D256" s="30" t="s">
        <v>28</v>
      </c>
      <c r="E256" s="57" t="n">
        <f aca="false">SUM(F256:P256)</f>
        <v>0</v>
      </c>
      <c r="F256" s="28" t="n">
        <v>0</v>
      </c>
      <c r="G256" s="28" t="n">
        <v>0</v>
      </c>
      <c r="H256" s="28" t="n">
        <v>0</v>
      </c>
      <c r="I256" s="28" t="n">
        <v>0</v>
      </c>
      <c r="J256" s="28" t="n">
        <v>0</v>
      </c>
      <c r="K256" s="28" t="n">
        <v>0</v>
      </c>
      <c r="L256" s="28" t="n">
        <v>0</v>
      </c>
      <c r="M256" s="28" t="n">
        <v>0</v>
      </c>
      <c r="N256" s="28" t="n">
        <v>0</v>
      </c>
      <c r="O256" s="28" t="n">
        <v>0</v>
      </c>
      <c r="P256" s="28" t="n">
        <v>0</v>
      </c>
    </row>
    <row r="257" s="6" customFormat="true" ht="18.75" hidden="false" customHeight="true" outlineLevel="0" collapsed="false">
      <c r="A257" s="24" t="s">
        <v>134</v>
      </c>
      <c r="B257" s="25" t="s">
        <v>72</v>
      </c>
      <c r="C257" s="26" t="s">
        <v>45</v>
      </c>
      <c r="D257" s="27" t="s">
        <v>25</v>
      </c>
      <c r="E257" s="57" t="n">
        <f aca="false">E258+E259+E260</f>
        <v>25717.2</v>
      </c>
      <c r="F257" s="57" t="n">
        <f aca="false">F258+F259+F260</f>
        <v>0</v>
      </c>
      <c r="G257" s="57" t="n">
        <f aca="false">G258+G259+G260</f>
        <v>777.8</v>
      </c>
      <c r="H257" s="57" t="n">
        <f aca="false">H258+H259+H260</f>
        <v>0</v>
      </c>
      <c r="I257" s="57" t="n">
        <f aca="false">I258+I259+I260</f>
        <v>0</v>
      </c>
      <c r="J257" s="57" t="n">
        <f aca="false">J258+J259+J260</f>
        <v>0</v>
      </c>
      <c r="K257" s="57" t="n">
        <f aca="false">K258+K259+K260</f>
        <v>0</v>
      </c>
      <c r="L257" s="57" t="n">
        <f aca="false">L258+L259+L260</f>
        <v>39.4</v>
      </c>
      <c r="M257" s="57" t="n">
        <f aca="false">M258+M259+M260</f>
        <v>3000</v>
      </c>
      <c r="N257" s="57" t="n">
        <f aca="false">N258+N259+N260</f>
        <v>8760</v>
      </c>
      <c r="O257" s="57" t="n">
        <f aca="false">O258+O259+O260</f>
        <v>13140</v>
      </c>
      <c r="P257" s="57" t="n">
        <f aca="false">P258+P259+P260</f>
        <v>0</v>
      </c>
    </row>
    <row r="258" s="6" customFormat="true" ht="30" hidden="false" customHeight="false" outlineLevel="0" collapsed="false">
      <c r="A258" s="24"/>
      <c r="B258" s="25"/>
      <c r="C258" s="26"/>
      <c r="D258" s="30" t="s">
        <v>26</v>
      </c>
      <c r="E258" s="57" t="n">
        <f aca="false">SUM(F258:P258)</f>
        <v>25717.2</v>
      </c>
      <c r="F258" s="28" t="n">
        <v>0</v>
      </c>
      <c r="G258" s="28" t="n">
        <f aca="false">747.7+30.1</f>
        <v>777.8</v>
      </c>
      <c r="H258" s="28" t="n">
        <v>0</v>
      </c>
      <c r="I258" s="28" t="n">
        <v>0</v>
      </c>
      <c r="J258" s="28" t="n">
        <v>0</v>
      </c>
      <c r="K258" s="28" t="n">
        <v>0</v>
      </c>
      <c r="L258" s="28" t="n">
        <v>39.4</v>
      </c>
      <c r="M258" s="28" t="n">
        <v>3000</v>
      </c>
      <c r="N258" s="28" t="n">
        <v>8760</v>
      </c>
      <c r="O258" s="28" t="n">
        <v>13140</v>
      </c>
      <c r="P258" s="28" t="n">
        <v>0</v>
      </c>
    </row>
    <row r="259" s="6" customFormat="true" ht="30" hidden="false" customHeight="false" outlineLevel="0" collapsed="false">
      <c r="A259" s="24"/>
      <c r="B259" s="25"/>
      <c r="C259" s="26"/>
      <c r="D259" s="30" t="s">
        <v>27</v>
      </c>
      <c r="E259" s="57" t="n">
        <f aca="false">SUM(F259:P259)</f>
        <v>0</v>
      </c>
      <c r="F259" s="28" t="n">
        <v>0</v>
      </c>
      <c r="G259" s="28" t="n">
        <v>0</v>
      </c>
      <c r="H259" s="28" t="n">
        <v>0</v>
      </c>
      <c r="I259" s="28" t="n">
        <v>0</v>
      </c>
      <c r="J259" s="28" t="n">
        <v>0</v>
      </c>
      <c r="K259" s="28" t="n">
        <v>0</v>
      </c>
      <c r="L259" s="28" t="n">
        <v>0</v>
      </c>
      <c r="M259" s="28" t="n">
        <v>0</v>
      </c>
      <c r="N259" s="28" t="n">
        <v>0</v>
      </c>
      <c r="O259" s="28" t="n">
        <v>0</v>
      </c>
      <c r="P259" s="28" t="n">
        <v>0</v>
      </c>
    </row>
    <row r="260" s="6" customFormat="true" ht="30" hidden="false" customHeight="false" outlineLevel="0" collapsed="false">
      <c r="A260" s="24"/>
      <c r="B260" s="25"/>
      <c r="C260" s="26"/>
      <c r="D260" s="30" t="s">
        <v>28</v>
      </c>
      <c r="E260" s="57" t="n">
        <f aca="false">SUM(F260:P260)</f>
        <v>0</v>
      </c>
      <c r="F260" s="28" t="n">
        <v>0</v>
      </c>
      <c r="G260" s="28" t="n">
        <v>0</v>
      </c>
      <c r="H260" s="28" t="n">
        <v>0</v>
      </c>
      <c r="I260" s="28" t="n">
        <v>0</v>
      </c>
      <c r="J260" s="28" t="n">
        <v>0</v>
      </c>
      <c r="K260" s="28" t="n">
        <v>0</v>
      </c>
      <c r="L260" s="28" t="n">
        <v>0</v>
      </c>
      <c r="M260" s="28" t="n">
        <v>0</v>
      </c>
      <c r="N260" s="28" t="n">
        <v>0</v>
      </c>
      <c r="O260" s="28" t="n">
        <v>0</v>
      </c>
      <c r="P260" s="28" t="n">
        <v>0</v>
      </c>
    </row>
    <row r="261" s="6" customFormat="true" ht="15.75" hidden="false" customHeight="true" outlineLevel="0" collapsed="false">
      <c r="A261" s="24" t="s">
        <v>135</v>
      </c>
      <c r="B261" s="25" t="s">
        <v>74</v>
      </c>
      <c r="C261" s="26" t="s">
        <v>45</v>
      </c>
      <c r="D261" s="27" t="s">
        <v>25</v>
      </c>
      <c r="E261" s="57" t="n">
        <f aca="false">E262+E263+E264</f>
        <v>110</v>
      </c>
      <c r="F261" s="57" t="n">
        <f aca="false">F262+F263+F264</f>
        <v>0</v>
      </c>
      <c r="G261" s="57" t="n">
        <f aca="false">G262+G263+G264</f>
        <v>0</v>
      </c>
      <c r="H261" s="57" t="n">
        <f aca="false">H262+H263+H264</f>
        <v>0</v>
      </c>
      <c r="I261" s="57" t="n">
        <f aca="false">I262+I263+I264</f>
        <v>0</v>
      </c>
      <c r="J261" s="57" t="n">
        <f aca="false">J262+J263+J264</f>
        <v>0</v>
      </c>
      <c r="K261" s="57" t="n">
        <f aca="false">K262+K263+K264</f>
        <v>0</v>
      </c>
      <c r="L261" s="57" t="n">
        <f aca="false">L262+L263+L264</f>
        <v>0</v>
      </c>
      <c r="M261" s="57" t="n">
        <f aca="false">M262+M263+M264</f>
        <v>0</v>
      </c>
      <c r="N261" s="57" t="n">
        <f aca="false">N262+N263+N264</f>
        <v>50</v>
      </c>
      <c r="O261" s="57" t="n">
        <f aca="false">O262+O263+O264</f>
        <v>60</v>
      </c>
      <c r="P261" s="57" t="n">
        <f aca="false">P262+P263+P264</f>
        <v>0</v>
      </c>
    </row>
    <row r="262" s="6" customFormat="true" ht="30" hidden="false" customHeight="false" outlineLevel="0" collapsed="false">
      <c r="A262" s="24"/>
      <c r="B262" s="25"/>
      <c r="C262" s="26"/>
      <c r="D262" s="30" t="s">
        <v>26</v>
      </c>
      <c r="E262" s="57" t="n">
        <f aca="false">SUM(F262:P262)</f>
        <v>110</v>
      </c>
      <c r="F262" s="28" t="n">
        <v>0</v>
      </c>
      <c r="G262" s="28" t="n">
        <v>0</v>
      </c>
      <c r="H262" s="28" t="n">
        <v>0</v>
      </c>
      <c r="I262" s="28" t="n">
        <v>0</v>
      </c>
      <c r="J262" s="28" t="n">
        <v>0</v>
      </c>
      <c r="K262" s="28" t="n">
        <v>0</v>
      </c>
      <c r="L262" s="28" t="n">
        <v>0</v>
      </c>
      <c r="M262" s="28" t="n">
        <v>0</v>
      </c>
      <c r="N262" s="28" t="n">
        <v>50</v>
      </c>
      <c r="O262" s="28" t="n">
        <v>60</v>
      </c>
      <c r="P262" s="28" t="n">
        <v>0</v>
      </c>
    </row>
    <row r="263" s="6" customFormat="true" ht="30" hidden="false" customHeight="false" outlineLevel="0" collapsed="false">
      <c r="A263" s="24"/>
      <c r="B263" s="25"/>
      <c r="C263" s="26"/>
      <c r="D263" s="30" t="s">
        <v>27</v>
      </c>
      <c r="E263" s="57" t="n">
        <f aca="false">SUM(F263:P263)</f>
        <v>0</v>
      </c>
      <c r="F263" s="28" t="n">
        <v>0</v>
      </c>
      <c r="G263" s="28" t="n">
        <v>0</v>
      </c>
      <c r="H263" s="28" t="n">
        <v>0</v>
      </c>
      <c r="I263" s="28" t="n">
        <v>0</v>
      </c>
      <c r="J263" s="28" t="n">
        <v>0</v>
      </c>
      <c r="K263" s="28" t="n">
        <v>0</v>
      </c>
      <c r="L263" s="28" t="n">
        <v>0</v>
      </c>
      <c r="M263" s="28" t="n">
        <v>0</v>
      </c>
      <c r="N263" s="28" t="n">
        <v>0</v>
      </c>
      <c r="O263" s="28" t="n">
        <v>0</v>
      </c>
      <c r="P263" s="28" t="n">
        <v>0</v>
      </c>
    </row>
    <row r="264" s="6" customFormat="true" ht="30" hidden="false" customHeight="false" outlineLevel="0" collapsed="false">
      <c r="A264" s="24"/>
      <c r="B264" s="25"/>
      <c r="C264" s="26"/>
      <c r="D264" s="30" t="s">
        <v>28</v>
      </c>
      <c r="E264" s="57" t="n">
        <f aca="false">SUM(F264:P264)</f>
        <v>0</v>
      </c>
      <c r="F264" s="28" t="n">
        <v>0</v>
      </c>
      <c r="G264" s="28" t="n">
        <v>0</v>
      </c>
      <c r="H264" s="28" t="n">
        <v>0</v>
      </c>
      <c r="I264" s="28" t="n">
        <v>0</v>
      </c>
      <c r="J264" s="28" t="n">
        <v>0</v>
      </c>
      <c r="K264" s="28" t="n">
        <v>0</v>
      </c>
      <c r="L264" s="28" t="n">
        <v>0</v>
      </c>
      <c r="M264" s="28" t="n">
        <v>0</v>
      </c>
      <c r="N264" s="28" t="n">
        <v>0</v>
      </c>
      <c r="O264" s="28" t="n">
        <v>0</v>
      </c>
      <c r="P264" s="28" t="n">
        <v>0</v>
      </c>
    </row>
    <row r="265" s="6" customFormat="true" ht="15.75" hidden="false" customHeight="true" outlineLevel="0" collapsed="false">
      <c r="A265" s="24" t="s">
        <v>136</v>
      </c>
      <c r="B265" s="25" t="s">
        <v>137</v>
      </c>
      <c r="C265" s="26"/>
      <c r="D265" s="27" t="s">
        <v>25</v>
      </c>
      <c r="E265" s="28" t="n">
        <f aca="false">E266+E267+E269+E268</f>
        <v>1350267.3</v>
      </c>
      <c r="F265" s="28" t="n">
        <f aca="false">F266+F267+F269+F268</f>
        <v>0</v>
      </c>
      <c r="G265" s="28" t="n">
        <f aca="false">G266+G267+G269+G268</f>
        <v>0</v>
      </c>
      <c r="H265" s="28" t="n">
        <f aca="false">H266+H267+H269+H268</f>
        <v>0</v>
      </c>
      <c r="I265" s="28" t="n">
        <f aca="false">I266+I267+I269+I268</f>
        <v>49170.7</v>
      </c>
      <c r="J265" s="28" t="n">
        <f aca="false">J266+J267+J269+J268</f>
        <v>378642</v>
      </c>
      <c r="K265" s="28" t="n">
        <f aca="false">K266+K267+K269+K268</f>
        <v>383351.2</v>
      </c>
      <c r="L265" s="28" t="n">
        <f aca="false">L266+L267+L269+L268</f>
        <v>442335</v>
      </c>
      <c r="M265" s="28" t="n">
        <f aca="false">M266+M267+M269+M268</f>
        <v>96768.4</v>
      </c>
      <c r="N265" s="28" t="n">
        <f aca="false">N266+N267+N269+N268</f>
        <v>0</v>
      </c>
      <c r="O265" s="28" t="n">
        <f aca="false">O266+O267+O269+O268</f>
        <v>0</v>
      </c>
      <c r="P265" s="28" t="n">
        <f aca="false">P266+P267+P269+P268</f>
        <v>0</v>
      </c>
    </row>
    <row r="266" s="6" customFormat="true" ht="30" hidden="false" customHeight="false" outlineLevel="0" collapsed="false">
      <c r="A266" s="24"/>
      <c r="B266" s="25"/>
      <c r="C266" s="26"/>
      <c r="D266" s="30" t="s">
        <v>26</v>
      </c>
      <c r="E266" s="57" t="n">
        <f aca="false">SUM(F266:P266)</f>
        <v>217620</v>
      </c>
      <c r="F266" s="28" t="n">
        <f aca="false">F271</f>
        <v>0</v>
      </c>
      <c r="G266" s="28" t="n">
        <f aca="false">G271</f>
        <v>0</v>
      </c>
      <c r="H266" s="28" t="n">
        <f aca="false">H271</f>
        <v>0</v>
      </c>
      <c r="I266" s="28" t="n">
        <f aca="false">I271</f>
        <v>10768.4</v>
      </c>
      <c r="J266" s="28" t="n">
        <f aca="false">J271</f>
        <v>30372</v>
      </c>
      <c r="K266" s="28" t="n">
        <f aca="false">K271</f>
        <v>24961.2</v>
      </c>
      <c r="L266" s="28" t="n">
        <v>54750</v>
      </c>
      <c r="M266" s="28" t="n">
        <f aca="false">M271</f>
        <v>96768.4</v>
      </c>
      <c r="N266" s="28" t="n">
        <f aca="false">N271</f>
        <v>0</v>
      </c>
      <c r="O266" s="28" t="n">
        <f aca="false">O271</f>
        <v>0</v>
      </c>
      <c r="P266" s="28" t="n">
        <f aca="false">P271</f>
        <v>0</v>
      </c>
    </row>
    <row r="267" s="6" customFormat="true" ht="30" hidden="false" customHeight="false" outlineLevel="0" collapsed="false">
      <c r="A267" s="24"/>
      <c r="B267" s="25"/>
      <c r="C267" s="26"/>
      <c r="D267" s="30" t="s">
        <v>27</v>
      </c>
      <c r="E267" s="57" t="n">
        <f aca="false">SUM(F267:P267)</f>
        <v>831527.2</v>
      </c>
      <c r="F267" s="28" t="n">
        <f aca="false">F272</f>
        <v>0</v>
      </c>
      <c r="G267" s="28" t="n">
        <f aca="false">G272</f>
        <v>0</v>
      </c>
      <c r="H267" s="28" t="n">
        <f aca="false">H272</f>
        <v>0</v>
      </c>
      <c r="I267" s="28" t="n">
        <f aca="false">I272</f>
        <v>38402.3</v>
      </c>
      <c r="J267" s="28" t="n">
        <f aca="false">J272</f>
        <v>47149.9</v>
      </c>
      <c r="K267" s="28" t="n">
        <f aca="false">K272</f>
        <v>358390</v>
      </c>
      <c r="L267" s="28" t="n">
        <f aca="false">L272</f>
        <v>387585</v>
      </c>
      <c r="M267" s="28" t="n">
        <f aca="false">M272</f>
        <v>0</v>
      </c>
      <c r="N267" s="28" t="n">
        <f aca="false">N272</f>
        <v>0</v>
      </c>
      <c r="O267" s="28" t="n">
        <f aca="false">O272</f>
        <v>0</v>
      </c>
      <c r="P267" s="28" t="n">
        <f aca="false">P272</f>
        <v>0</v>
      </c>
    </row>
    <row r="268" s="6" customFormat="true" ht="30" hidden="false" customHeight="false" outlineLevel="0" collapsed="false">
      <c r="A268" s="24"/>
      <c r="B268" s="25"/>
      <c r="C268" s="26"/>
      <c r="D268" s="30" t="s">
        <v>69</v>
      </c>
      <c r="E268" s="57" t="n">
        <f aca="false">SUM(F268:P268)</f>
        <v>301120.1</v>
      </c>
      <c r="F268" s="28" t="n">
        <f aca="false">F273</f>
        <v>0</v>
      </c>
      <c r="G268" s="28" t="n">
        <f aca="false">G273</f>
        <v>0</v>
      </c>
      <c r="H268" s="28" t="n">
        <f aca="false">H273</f>
        <v>0</v>
      </c>
      <c r="I268" s="28" t="n">
        <f aca="false">I273</f>
        <v>0</v>
      </c>
      <c r="J268" s="28" t="n">
        <f aca="false">J273</f>
        <v>301120.1</v>
      </c>
      <c r="K268" s="28" t="n">
        <f aca="false">K273</f>
        <v>0</v>
      </c>
      <c r="L268" s="28" t="n">
        <f aca="false">L273</f>
        <v>0</v>
      </c>
      <c r="M268" s="28" t="n">
        <f aca="false">M273</f>
        <v>0</v>
      </c>
      <c r="N268" s="28" t="n">
        <f aca="false">N273</f>
        <v>0</v>
      </c>
      <c r="O268" s="28" t="n">
        <f aca="false">O273</f>
        <v>0</v>
      </c>
      <c r="P268" s="28" t="n">
        <f aca="false">P273</f>
        <v>0</v>
      </c>
    </row>
    <row r="269" s="6" customFormat="true" ht="30" hidden="false" customHeight="false" outlineLevel="0" collapsed="false">
      <c r="A269" s="24"/>
      <c r="B269" s="25"/>
      <c r="C269" s="26"/>
      <c r="D269" s="30" t="s">
        <v>28</v>
      </c>
      <c r="E269" s="57" t="n">
        <f aca="false">SUM(F269:P269)</f>
        <v>0</v>
      </c>
      <c r="F269" s="28" t="n">
        <f aca="false">F274</f>
        <v>0</v>
      </c>
      <c r="G269" s="28" t="n">
        <f aca="false">G274</f>
        <v>0</v>
      </c>
      <c r="H269" s="28" t="n">
        <f aca="false">H274</f>
        <v>0</v>
      </c>
      <c r="I269" s="28" t="n">
        <f aca="false">I274</f>
        <v>0</v>
      </c>
      <c r="J269" s="28" t="n">
        <f aca="false">J274</f>
        <v>0</v>
      </c>
      <c r="K269" s="28" t="n">
        <f aca="false">K274</f>
        <v>0</v>
      </c>
      <c r="L269" s="28" t="n">
        <f aca="false">L274</f>
        <v>0</v>
      </c>
      <c r="M269" s="28" t="n">
        <f aca="false">M274</f>
        <v>0</v>
      </c>
      <c r="N269" s="28" t="n">
        <f aca="false">N274</f>
        <v>0</v>
      </c>
      <c r="O269" s="28" t="n">
        <f aca="false">O274</f>
        <v>0</v>
      </c>
      <c r="P269" s="28" t="n">
        <f aca="false">P274</f>
        <v>0</v>
      </c>
    </row>
    <row r="270" s="6" customFormat="true" ht="15.75" hidden="false" customHeight="true" outlineLevel="0" collapsed="false">
      <c r="A270" s="24" t="s">
        <v>138</v>
      </c>
      <c r="B270" s="25" t="s">
        <v>139</v>
      </c>
      <c r="C270" s="18"/>
      <c r="D270" s="27" t="s">
        <v>25</v>
      </c>
      <c r="E270" s="28" t="n">
        <f aca="false">E271+E272+E274+E273</f>
        <v>1350267.3</v>
      </c>
      <c r="F270" s="28" t="n">
        <f aca="false">F271+F272+F274+F273</f>
        <v>0</v>
      </c>
      <c r="G270" s="28" t="n">
        <f aca="false">G271+G272+G274+G273</f>
        <v>0</v>
      </c>
      <c r="H270" s="28" t="n">
        <f aca="false">H271+H272+H274+H273</f>
        <v>0</v>
      </c>
      <c r="I270" s="28" t="n">
        <f aca="false">I271+I272+I274+I273</f>
        <v>49170.7</v>
      </c>
      <c r="J270" s="28" t="n">
        <f aca="false">J271+J272+J274+J273</f>
        <v>378642</v>
      </c>
      <c r="K270" s="28" t="n">
        <f aca="false">K271+K272+K274+K273</f>
        <v>383351.2</v>
      </c>
      <c r="L270" s="28" t="n">
        <f aca="false">L271+L272+L274+L273</f>
        <v>442335</v>
      </c>
      <c r="M270" s="28" t="n">
        <f aca="false">M271+M272+M274+M273</f>
        <v>96768.4</v>
      </c>
      <c r="N270" s="28" t="n">
        <f aca="false">N271+N272+N274+N273</f>
        <v>0</v>
      </c>
      <c r="O270" s="28" t="n">
        <f aca="false">O271+O272+O274+O273</f>
        <v>0</v>
      </c>
      <c r="P270" s="28" t="n">
        <f aca="false">P271+P272+P274+P273</f>
        <v>0</v>
      </c>
    </row>
    <row r="271" s="6" customFormat="true" ht="30" hidden="false" customHeight="false" outlineLevel="0" collapsed="false">
      <c r="A271" s="24"/>
      <c r="B271" s="25"/>
      <c r="C271" s="18"/>
      <c r="D271" s="30" t="s">
        <v>26</v>
      </c>
      <c r="E271" s="57" t="n">
        <f aca="false">SUM(F271:P271)</f>
        <v>217620</v>
      </c>
      <c r="F271" s="28" t="n">
        <f aca="false">F276</f>
        <v>0</v>
      </c>
      <c r="G271" s="28" t="n">
        <v>0</v>
      </c>
      <c r="H271" s="28" t="n">
        <v>0</v>
      </c>
      <c r="I271" s="28" t="n">
        <f aca="false">I276</f>
        <v>10768.4</v>
      </c>
      <c r="J271" s="28" t="n">
        <f aca="false">J276</f>
        <v>30372</v>
      </c>
      <c r="K271" s="28" t="n">
        <f aca="false">K276</f>
        <v>24961.2</v>
      </c>
      <c r="L271" s="28" t="n">
        <v>54750</v>
      </c>
      <c r="M271" s="28" t="n">
        <f aca="false">M276</f>
        <v>96768.4</v>
      </c>
      <c r="N271" s="28" t="n">
        <f aca="false">N276</f>
        <v>0</v>
      </c>
      <c r="O271" s="28" t="n">
        <f aca="false">O276</f>
        <v>0</v>
      </c>
      <c r="P271" s="28" t="n">
        <f aca="false">P276</f>
        <v>0</v>
      </c>
    </row>
    <row r="272" s="6" customFormat="true" ht="30" hidden="false" customHeight="false" outlineLevel="0" collapsed="false">
      <c r="A272" s="24"/>
      <c r="B272" s="25"/>
      <c r="C272" s="18"/>
      <c r="D272" s="30" t="s">
        <v>27</v>
      </c>
      <c r="E272" s="57" t="n">
        <f aca="false">SUM(F272:P272)</f>
        <v>831527.2</v>
      </c>
      <c r="F272" s="28" t="n">
        <f aca="false">F277</f>
        <v>0</v>
      </c>
      <c r="G272" s="28" t="n">
        <v>0</v>
      </c>
      <c r="H272" s="28" t="n">
        <v>0</v>
      </c>
      <c r="I272" s="28" t="n">
        <f aca="false">I277</f>
        <v>38402.3</v>
      </c>
      <c r="J272" s="28" t="n">
        <f aca="false">J277</f>
        <v>47149.9</v>
      </c>
      <c r="K272" s="28" t="n">
        <f aca="false">K277</f>
        <v>358390</v>
      </c>
      <c r="L272" s="28" t="n">
        <f aca="false">L277</f>
        <v>387585</v>
      </c>
      <c r="M272" s="28" t="n">
        <f aca="false">M277</f>
        <v>0</v>
      </c>
      <c r="N272" s="28" t="n">
        <f aca="false">N277</f>
        <v>0</v>
      </c>
      <c r="O272" s="28" t="n">
        <f aca="false">O277</f>
        <v>0</v>
      </c>
      <c r="P272" s="28" t="n">
        <f aca="false">P277</f>
        <v>0</v>
      </c>
    </row>
    <row r="273" s="6" customFormat="true" ht="30" hidden="false" customHeight="false" outlineLevel="0" collapsed="false">
      <c r="A273" s="24"/>
      <c r="B273" s="25"/>
      <c r="C273" s="18"/>
      <c r="D273" s="30" t="s">
        <v>69</v>
      </c>
      <c r="E273" s="57" t="n">
        <f aca="false">SUM(F273:P273)</f>
        <v>301120.1</v>
      </c>
      <c r="F273" s="28" t="n">
        <f aca="false">F278</f>
        <v>0</v>
      </c>
      <c r="G273" s="28" t="n">
        <f aca="false">G278</f>
        <v>0</v>
      </c>
      <c r="H273" s="28" t="n">
        <f aca="false">H278</f>
        <v>0</v>
      </c>
      <c r="I273" s="28" t="n">
        <f aca="false">I278</f>
        <v>0</v>
      </c>
      <c r="J273" s="28" t="n">
        <f aca="false">J278</f>
        <v>301120.1</v>
      </c>
      <c r="K273" s="28" t="n">
        <f aca="false">K278</f>
        <v>0</v>
      </c>
      <c r="L273" s="28" t="n">
        <f aca="false">L278</f>
        <v>0</v>
      </c>
      <c r="M273" s="28" t="n">
        <f aca="false">M278</f>
        <v>0</v>
      </c>
      <c r="N273" s="28" t="n">
        <f aca="false">N278</f>
        <v>0</v>
      </c>
      <c r="O273" s="28" t="n">
        <f aca="false">O278</f>
        <v>0</v>
      </c>
      <c r="P273" s="28" t="n">
        <f aca="false">P278</f>
        <v>0</v>
      </c>
    </row>
    <row r="274" s="6" customFormat="true" ht="61.5" hidden="false" customHeight="true" outlineLevel="0" collapsed="false">
      <c r="A274" s="24"/>
      <c r="B274" s="25"/>
      <c r="C274" s="18"/>
      <c r="D274" s="30" t="s">
        <v>28</v>
      </c>
      <c r="E274" s="57" t="n">
        <f aca="false">SUM(F274:P274)</f>
        <v>0</v>
      </c>
      <c r="F274" s="28" t="n">
        <f aca="false">F279</f>
        <v>0</v>
      </c>
      <c r="G274" s="28" t="n">
        <v>0</v>
      </c>
      <c r="H274" s="28" t="n">
        <v>0</v>
      </c>
      <c r="I274" s="28" t="n">
        <v>0</v>
      </c>
      <c r="J274" s="28" t="n">
        <v>0</v>
      </c>
      <c r="K274" s="28" t="n">
        <v>0</v>
      </c>
      <c r="L274" s="28" t="n">
        <v>0</v>
      </c>
      <c r="M274" s="28" t="n">
        <v>0</v>
      </c>
      <c r="N274" s="28" t="n">
        <v>0</v>
      </c>
      <c r="O274" s="28" t="n">
        <v>0</v>
      </c>
      <c r="P274" s="28" t="n">
        <v>0</v>
      </c>
    </row>
    <row r="275" s="6" customFormat="true" ht="15.75" hidden="false" customHeight="true" outlineLevel="0" collapsed="false">
      <c r="A275" s="58" t="s">
        <v>140</v>
      </c>
      <c r="B275" s="25" t="s">
        <v>141</v>
      </c>
      <c r="C275" s="26" t="s">
        <v>45</v>
      </c>
      <c r="D275" s="27" t="s">
        <v>25</v>
      </c>
      <c r="E275" s="28" t="n">
        <f aca="false">E276+E277+E279+E278</f>
        <v>1350267.3</v>
      </c>
      <c r="F275" s="28" t="n">
        <f aca="false">F276+F277+F279+F278</f>
        <v>0</v>
      </c>
      <c r="G275" s="28" t="n">
        <f aca="false">G276+G277+G279+G278</f>
        <v>0</v>
      </c>
      <c r="H275" s="28" t="n">
        <f aca="false">H276+H277+H279+H278</f>
        <v>0</v>
      </c>
      <c r="I275" s="28" t="n">
        <f aca="false">I276+I277+I279+I278</f>
        <v>49170.7</v>
      </c>
      <c r="J275" s="28" t="n">
        <f aca="false">J276+J277+J279+J278</f>
        <v>378642</v>
      </c>
      <c r="K275" s="28" t="n">
        <f aca="false">K276+K277+K279+K278</f>
        <v>383351.2</v>
      </c>
      <c r="L275" s="28" t="n">
        <f aca="false">L276+L277+L279+L278</f>
        <v>442335</v>
      </c>
      <c r="M275" s="28" t="n">
        <f aca="false">M276+M277+M279+M278</f>
        <v>96768.4</v>
      </c>
      <c r="N275" s="28" t="n">
        <f aca="false">N276+N277+N279+N278</f>
        <v>0</v>
      </c>
      <c r="O275" s="28" t="n">
        <f aca="false">O276+O277+O279+O278</f>
        <v>0</v>
      </c>
      <c r="P275" s="28" t="n">
        <f aca="false">P276+P277+P279+P278</f>
        <v>0</v>
      </c>
    </row>
    <row r="276" s="6" customFormat="true" ht="30" hidden="false" customHeight="false" outlineLevel="0" collapsed="false">
      <c r="A276" s="58"/>
      <c r="B276" s="25"/>
      <c r="C276" s="26"/>
      <c r="D276" s="30" t="s">
        <v>26</v>
      </c>
      <c r="E276" s="57" t="n">
        <f aca="false">SUM(F276:P276)</f>
        <v>217620</v>
      </c>
      <c r="F276" s="28" t="n">
        <v>0</v>
      </c>
      <c r="G276" s="28" t="n">
        <v>0</v>
      </c>
      <c r="H276" s="28" t="n">
        <v>0</v>
      </c>
      <c r="I276" s="28" t="n">
        <v>10768.4</v>
      </c>
      <c r="J276" s="28" t="n">
        <v>30372</v>
      </c>
      <c r="K276" s="28" t="n">
        <v>24961.2</v>
      </c>
      <c r="L276" s="28" t="n">
        <v>54750</v>
      </c>
      <c r="M276" s="28" t="n">
        <v>96768.4</v>
      </c>
      <c r="N276" s="28" t="n">
        <v>0</v>
      </c>
      <c r="O276" s="28" t="n">
        <v>0</v>
      </c>
      <c r="P276" s="28" t="n">
        <v>0</v>
      </c>
    </row>
    <row r="277" s="6" customFormat="true" ht="30" hidden="false" customHeight="false" outlineLevel="0" collapsed="false">
      <c r="A277" s="58"/>
      <c r="B277" s="25"/>
      <c r="C277" s="26"/>
      <c r="D277" s="30" t="s">
        <v>27</v>
      </c>
      <c r="E277" s="57" t="n">
        <f aca="false">SUM(F277:P277)</f>
        <v>831527.2</v>
      </c>
      <c r="F277" s="28" t="n">
        <v>0</v>
      </c>
      <c r="G277" s="28" t="n">
        <v>0</v>
      </c>
      <c r="H277" s="28" t="n">
        <v>0</v>
      </c>
      <c r="I277" s="28" t="n">
        <v>38402.3</v>
      </c>
      <c r="J277" s="28" t="n">
        <v>47149.9</v>
      </c>
      <c r="K277" s="28" t="n">
        <v>358390</v>
      </c>
      <c r="L277" s="28" t="n">
        <v>387585</v>
      </c>
      <c r="M277" s="28" t="n">
        <v>0</v>
      </c>
      <c r="N277" s="28" t="n">
        <v>0</v>
      </c>
      <c r="O277" s="28" t="n">
        <v>0</v>
      </c>
      <c r="P277" s="28" t="n">
        <v>0</v>
      </c>
    </row>
    <row r="278" s="6" customFormat="true" ht="30" hidden="false" customHeight="false" outlineLevel="0" collapsed="false">
      <c r="A278" s="58"/>
      <c r="B278" s="25"/>
      <c r="C278" s="26"/>
      <c r="D278" s="30" t="s">
        <v>69</v>
      </c>
      <c r="E278" s="57" t="n">
        <f aca="false">SUM(F278:P278)</f>
        <v>301120.1</v>
      </c>
      <c r="F278" s="28" t="n">
        <v>0</v>
      </c>
      <c r="G278" s="28" t="n">
        <v>0</v>
      </c>
      <c r="H278" s="28" t="n">
        <v>0</v>
      </c>
      <c r="I278" s="28" t="n">
        <v>0</v>
      </c>
      <c r="J278" s="28" t="n">
        <v>301120.1</v>
      </c>
      <c r="K278" s="28" t="n">
        <v>0</v>
      </c>
      <c r="L278" s="28" t="n">
        <v>0</v>
      </c>
      <c r="M278" s="28" t="n">
        <v>0</v>
      </c>
      <c r="N278" s="28" t="n">
        <v>0</v>
      </c>
      <c r="O278" s="28" t="n">
        <v>0</v>
      </c>
      <c r="P278" s="28" t="n">
        <v>0</v>
      </c>
    </row>
    <row r="279" s="6" customFormat="true" ht="30" hidden="false" customHeight="false" outlineLevel="0" collapsed="false">
      <c r="A279" s="58"/>
      <c r="B279" s="25"/>
      <c r="C279" s="26"/>
      <c r="D279" s="30" t="s">
        <v>28</v>
      </c>
      <c r="E279" s="57" t="n">
        <f aca="false">SUM(F279:P279)</f>
        <v>0</v>
      </c>
      <c r="F279" s="28" t="n">
        <v>0</v>
      </c>
      <c r="G279" s="28" t="n">
        <v>0</v>
      </c>
      <c r="H279" s="28" t="n">
        <v>0</v>
      </c>
      <c r="I279" s="28" t="n">
        <v>0</v>
      </c>
      <c r="J279" s="28" t="n">
        <v>0</v>
      </c>
      <c r="K279" s="28" t="n">
        <v>0</v>
      </c>
      <c r="L279" s="28" t="n">
        <v>0</v>
      </c>
      <c r="M279" s="28" t="n">
        <v>0</v>
      </c>
      <c r="N279" s="28" t="n">
        <v>0</v>
      </c>
      <c r="O279" s="28" t="n">
        <v>0</v>
      </c>
      <c r="P279" s="28" t="n">
        <v>0</v>
      </c>
    </row>
    <row r="280" s="29" customFormat="true" ht="15.75" hidden="false" customHeight="true" outlineLevel="0" collapsed="false">
      <c r="A280" s="24" t="s">
        <v>142</v>
      </c>
      <c r="B280" s="25" t="s">
        <v>143</v>
      </c>
      <c r="C280" s="26"/>
      <c r="D280" s="27" t="s">
        <v>25</v>
      </c>
      <c r="E280" s="28" t="n">
        <f aca="false">E281+E282+E283</f>
        <v>25882.8</v>
      </c>
      <c r="F280" s="28" t="n">
        <f aca="false">F281+F282+F283</f>
        <v>0</v>
      </c>
      <c r="G280" s="28" t="n">
        <f aca="false">G281+G282+G283</f>
        <v>0</v>
      </c>
      <c r="H280" s="28" t="n">
        <f aca="false">H281+H282+H283</f>
        <v>2827.3</v>
      </c>
      <c r="I280" s="28" t="n">
        <f aca="false">I281+I282+I283</f>
        <v>9522.2</v>
      </c>
      <c r="J280" s="28" t="n">
        <f aca="false">J281+J282+J283</f>
        <v>7820.3</v>
      </c>
      <c r="K280" s="28" t="n">
        <f aca="false">K281+K282+K283</f>
        <v>2840.5</v>
      </c>
      <c r="L280" s="28" t="n">
        <f aca="false">L281+L282+L283</f>
        <v>2872.5</v>
      </c>
      <c r="M280" s="28" t="n">
        <f aca="false">M281+M282+M283</f>
        <v>0</v>
      </c>
      <c r="N280" s="28" t="n">
        <f aca="false">N281+N282+N283</f>
        <v>0</v>
      </c>
      <c r="O280" s="28" t="n">
        <f aca="false">O281+O282+O283</f>
        <v>0</v>
      </c>
      <c r="P280" s="28" t="n">
        <f aca="false">P281+P282+P283</f>
        <v>0</v>
      </c>
    </row>
    <row r="281" s="6" customFormat="true" ht="30" hidden="false" customHeight="false" outlineLevel="0" collapsed="false">
      <c r="A281" s="24"/>
      <c r="B281" s="25"/>
      <c r="C281" s="26"/>
      <c r="D281" s="30" t="s">
        <v>26</v>
      </c>
      <c r="E281" s="28" t="n">
        <f aca="false">SUM(F281:P281)</f>
        <v>208.8</v>
      </c>
      <c r="F281" s="28" t="n">
        <f aca="false">F285</f>
        <v>0</v>
      </c>
      <c r="G281" s="28" t="n">
        <f aca="false">G285</f>
        <v>0</v>
      </c>
      <c r="H281" s="28" t="n">
        <f aca="false">H285</f>
        <v>28.3</v>
      </c>
      <c r="I281" s="28" t="n">
        <f aca="false">I285</f>
        <v>95.2</v>
      </c>
      <c r="J281" s="28" t="n">
        <f aca="false">J285</f>
        <v>28.3</v>
      </c>
      <c r="K281" s="28" t="n">
        <f aca="false">K285</f>
        <v>28.5</v>
      </c>
      <c r="L281" s="28" t="n">
        <f aca="false">L285</f>
        <v>28.5</v>
      </c>
      <c r="M281" s="28" t="n">
        <f aca="false">M285</f>
        <v>0</v>
      </c>
      <c r="N281" s="28" t="n">
        <f aca="false">N285</f>
        <v>0</v>
      </c>
      <c r="O281" s="28" t="n">
        <f aca="false">O285</f>
        <v>0</v>
      </c>
      <c r="P281" s="28" t="n">
        <f aca="false">P285</f>
        <v>0</v>
      </c>
    </row>
    <row r="282" s="6" customFormat="true" ht="30" hidden="false" customHeight="false" outlineLevel="0" collapsed="false">
      <c r="A282" s="24"/>
      <c r="B282" s="25"/>
      <c r="C282" s="26"/>
      <c r="D282" s="30" t="s">
        <v>27</v>
      </c>
      <c r="E282" s="28" t="n">
        <f aca="false">SUM(F282:P282)</f>
        <v>25674</v>
      </c>
      <c r="F282" s="28" t="n">
        <f aca="false">F286</f>
        <v>0</v>
      </c>
      <c r="G282" s="28" t="n">
        <f aca="false">G286</f>
        <v>0</v>
      </c>
      <c r="H282" s="28" t="n">
        <f aca="false">H286</f>
        <v>2799</v>
      </c>
      <c r="I282" s="28" t="n">
        <f aca="false">I286</f>
        <v>9427</v>
      </c>
      <c r="J282" s="28" t="n">
        <f aca="false">J286</f>
        <v>7792</v>
      </c>
      <c r="K282" s="28" t="n">
        <f aca="false">K286</f>
        <v>2812</v>
      </c>
      <c r="L282" s="28" t="n">
        <f aca="false">L286</f>
        <v>2844</v>
      </c>
      <c r="M282" s="28" t="n">
        <f aca="false">M286</f>
        <v>0</v>
      </c>
      <c r="N282" s="28" t="n">
        <f aca="false">N286</f>
        <v>0</v>
      </c>
      <c r="O282" s="28" t="n">
        <f aca="false">O286</f>
        <v>0</v>
      </c>
      <c r="P282" s="28" t="n">
        <f aca="false">P286</f>
        <v>0</v>
      </c>
    </row>
    <row r="283" s="6" customFormat="true" ht="30" hidden="false" customHeight="false" outlineLevel="0" collapsed="false">
      <c r="A283" s="24"/>
      <c r="B283" s="25"/>
      <c r="C283" s="26"/>
      <c r="D283" s="30" t="s">
        <v>28</v>
      </c>
      <c r="E283" s="28" t="n">
        <f aca="false">SUM(F283:P283)</f>
        <v>0</v>
      </c>
      <c r="F283" s="28" t="n">
        <f aca="false">F287</f>
        <v>0</v>
      </c>
      <c r="G283" s="28" t="n">
        <f aca="false">G287</f>
        <v>0</v>
      </c>
      <c r="H283" s="28" t="n">
        <f aca="false">H287</f>
        <v>0</v>
      </c>
      <c r="I283" s="28" t="n">
        <f aca="false">I287</f>
        <v>0</v>
      </c>
      <c r="J283" s="28" t="n">
        <f aca="false">J287</f>
        <v>0</v>
      </c>
      <c r="K283" s="28" t="n">
        <f aca="false">K287</f>
        <v>0</v>
      </c>
      <c r="L283" s="28" t="n">
        <f aca="false">L287</f>
        <v>0</v>
      </c>
      <c r="M283" s="28" t="n">
        <f aca="false">M287</f>
        <v>0</v>
      </c>
      <c r="N283" s="28" t="n">
        <f aca="false">N287</f>
        <v>0</v>
      </c>
      <c r="O283" s="28" t="n">
        <f aca="false">O287</f>
        <v>0</v>
      </c>
      <c r="P283" s="28" t="n">
        <f aca="false">P287</f>
        <v>0</v>
      </c>
    </row>
    <row r="284" s="6" customFormat="true" ht="15.75" hidden="false" customHeight="true" outlineLevel="0" collapsed="false">
      <c r="A284" s="24" t="s">
        <v>144</v>
      </c>
      <c r="B284" s="25" t="s">
        <v>145</v>
      </c>
      <c r="C284" s="26" t="s">
        <v>31</v>
      </c>
      <c r="D284" s="27" t="s">
        <v>25</v>
      </c>
      <c r="E284" s="28" t="n">
        <f aca="false">E285+E286+E287</f>
        <v>25882.8</v>
      </c>
      <c r="F284" s="28" t="n">
        <f aca="false">F285+F286+F287</f>
        <v>0</v>
      </c>
      <c r="G284" s="28" t="n">
        <f aca="false">G285+G286+G287</f>
        <v>0</v>
      </c>
      <c r="H284" s="28" t="n">
        <f aca="false">H285+H286+H287</f>
        <v>2827.3</v>
      </c>
      <c r="I284" s="28" t="n">
        <f aca="false">I285+I286+I287</f>
        <v>9522.2</v>
      </c>
      <c r="J284" s="28" t="n">
        <f aca="false">J285+J286+J287</f>
        <v>7820.3</v>
      </c>
      <c r="K284" s="28" t="n">
        <f aca="false">K285+K286+K287</f>
        <v>2840.5</v>
      </c>
      <c r="L284" s="28" t="n">
        <f aca="false">L285+L286+L287</f>
        <v>2872.5</v>
      </c>
      <c r="M284" s="28" t="n">
        <f aca="false">M285+M286+M287</f>
        <v>0</v>
      </c>
      <c r="N284" s="28" t="n">
        <f aca="false">N285+N286+N287</f>
        <v>0</v>
      </c>
      <c r="O284" s="28" t="n">
        <f aca="false">O285+O286+O287</f>
        <v>0</v>
      </c>
      <c r="P284" s="28" t="n">
        <f aca="false">P285+P286+P287</f>
        <v>0</v>
      </c>
    </row>
    <row r="285" s="6" customFormat="true" ht="30" hidden="false" customHeight="false" outlineLevel="0" collapsed="false">
      <c r="A285" s="24"/>
      <c r="B285" s="25"/>
      <c r="C285" s="26"/>
      <c r="D285" s="30" t="s">
        <v>26</v>
      </c>
      <c r="E285" s="28" t="n">
        <f aca="false">SUM(F285:P285)</f>
        <v>208.8</v>
      </c>
      <c r="F285" s="28" t="n">
        <v>0</v>
      </c>
      <c r="G285" s="28" t="n">
        <v>0</v>
      </c>
      <c r="H285" s="28" t="n">
        <v>28.3</v>
      </c>
      <c r="I285" s="28" t="n">
        <v>95.2</v>
      </c>
      <c r="J285" s="28" t="n">
        <v>28.3</v>
      </c>
      <c r="K285" s="28" t="n">
        <v>28.5</v>
      </c>
      <c r="L285" s="28" t="n">
        <v>28.5</v>
      </c>
      <c r="M285" s="28" t="n">
        <v>0</v>
      </c>
      <c r="N285" s="28" t="n">
        <v>0</v>
      </c>
      <c r="O285" s="28" t="n">
        <v>0</v>
      </c>
      <c r="P285" s="28" t="n">
        <v>0</v>
      </c>
    </row>
    <row r="286" s="6" customFormat="true" ht="30" hidden="false" customHeight="false" outlineLevel="0" collapsed="false">
      <c r="A286" s="24"/>
      <c r="B286" s="25"/>
      <c r="C286" s="26"/>
      <c r="D286" s="30" t="s">
        <v>27</v>
      </c>
      <c r="E286" s="28" t="n">
        <f aca="false">SUM(F286:P286)</f>
        <v>25674</v>
      </c>
      <c r="F286" s="28" t="n">
        <v>0</v>
      </c>
      <c r="G286" s="28" t="n">
        <v>0</v>
      </c>
      <c r="H286" s="28" t="n">
        <v>2799</v>
      </c>
      <c r="I286" s="28" t="n">
        <v>9427</v>
      </c>
      <c r="J286" s="28" t="n">
        <v>7792</v>
      </c>
      <c r="K286" s="28" t="n">
        <v>2812</v>
      </c>
      <c r="L286" s="28" t="n">
        <v>2844</v>
      </c>
      <c r="M286" s="28" t="n">
        <v>0</v>
      </c>
      <c r="N286" s="28" t="n">
        <v>0</v>
      </c>
      <c r="O286" s="28" t="n">
        <v>0</v>
      </c>
      <c r="P286" s="28" t="n">
        <v>0</v>
      </c>
    </row>
    <row r="287" s="6" customFormat="true" ht="30" hidden="false" customHeight="false" outlineLevel="0" collapsed="false">
      <c r="A287" s="24"/>
      <c r="B287" s="25"/>
      <c r="C287" s="26"/>
      <c r="D287" s="30" t="s">
        <v>28</v>
      </c>
      <c r="E287" s="28" t="n">
        <f aca="false">SUM(F287:P287)</f>
        <v>0</v>
      </c>
      <c r="F287" s="28" t="n">
        <v>0</v>
      </c>
      <c r="G287" s="28" t="n">
        <v>0</v>
      </c>
      <c r="H287" s="28" t="n">
        <v>0</v>
      </c>
      <c r="I287" s="28" t="n">
        <v>0</v>
      </c>
      <c r="J287" s="28" t="n">
        <v>0</v>
      </c>
      <c r="K287" s="28" t="n">
        <v>0</v>
      </c>
      <c r="L287" s="28" t="n">
        <v>0</v>
      </c>
      <c r="M287" s="28" t="n">
        <v>0</v>
      </c>
      <c r="N287" s="28" t="n">
        <v>0</v>
      </c>
      <c r="O287" s="28" t="n">
        <v>0</v>
      </c>
      <c r="P287" s="28" t="n">
        <v>0</v>
      </c>
    </row>
    <row r="288" s="29" customFormat="true" ht="15.75" hidden="false" customHeight="true" outlineLevel="0" collapsed="false">
      <c r="A288" s="24" t="s">
        <v>146</v>
      </c>
      <c r="B288" s="25" t="s">
        <v>147</v>
      </c>
      <c r="C288" s="26" t="s">
        <v>31</v>
      </c>
      <c r="D288" s="27" t="s">
        <v>25</v>
      </c>
      <c r="E288" s="28" t="n">
        <f aca="false">E289+E290+E291</f>
        <v>11528.1</v>
      </c>
      <c r="F288" s="28" t="n">
        <f aca="false">F289+F290+F291</f>
        <v>0</v>
      </c>
      <c r="G288" s="28" t="n">
        <f aca="false">G289+G290+G291</f>
        <v>0</v>
      </c>
      <c r="H288" s="28" t="n">
        <f aca="false">H289+H290+H291</f>
        <v>0</v>
      </c>
      <c r="I288" s="28" t="n">
        <f aca="false">I289+I290+I291</f>
        <v>971.6</v>
      </c>
      <c r="J288" s="28" t="n">
        <f aca="false">J289+J290+J291</f>
        <v>1337</v>
      </c>
      <c r="K288" s="28" t="n">
        <f aca="false">K289+K290+K291</f>
        <v>1390</v>
      </c>
      <c r="L288" s="28" t="n">
        <f aca="false">L289+L290+L291</f>
        <v>1445.6</v>
      </c>
      <c r="M288" s="28" t="n">
        <f aca="false">M289+M290+M291</f>
        <v>1503.4</v>
      </c>
      <c r="N288" s="28" t="n">
        <f aca="false">N289+N290+N291</f>
        <v>1563.5</v>
      </c>
      <c r="O288" s="28" t="n">
        <f aca="false">O289+O290+O291</f>
        <v>1626</v>
      </c>
      <c r="P288" s="28" t="n">
        <f aca="false">P289+P290+P291</f>
        <v>1691</v>
      </c>
    </row>
    <row r="289" s="6" customFormat="true" ht="30" hidden="false" customHeight="false" outlineLevel="0" collapsed="false">
      <c r="A289" s="24"/>
      <c r="B289" s="25"/>
      <c r="C289" s="26"/>
      <c r="D289" s="30" t="s">
        <v>26</v>
      </c>
      <c r="E289" s="28" t="n">
        <f aca="false">SUM(F289:P289)</f>
        <v>11528.1</v>
      </c>
      <c r="F289" s="28" t="n">
        <v>0</v>
      </c>
      <c r="G289" s="28" t="n">
        <v>0</v>
      </c>
      <c r="H289" s="28" t="n">
        <v>0</v>
      </c>
      <c r="I289" s="28" t="n">
        <v>971.6</v>
      </c>
      <c r="J289" s="28" t="n">
        <v>1337</v>
      </c>
      <c r="K289" s="28" t="n">
        <v>1390</v>
      </c>
      <c r="L289" s="28" t="n">
        <v>1445.6</v>
      </c>
      <c r="M289" s="28" t="n">
        <v>1503.4</v>
      </c>
      <c r="N289" s="28" t="n">
        <v>1563.5</v>
      </c>
      <c r="O289" s="28" t="n">
        <v>1626</v>
      </c>
      <c r="P289" s="28" t="n">
        <v>1691</v>
      </c>
    </row>
    <row r="290" s="6" customFormat="true" ht="30" hidden="false" customHeight="false" outlineLevel="0" collapsed="false">
      <c r="A290" s="24"/>
      <c r="B290" s="25"/>
      <c r="C290" s="26"/>
      <c r="D290" s="30" t="s">
        <v>27</v>
      </c>
      <c r="E290" s="28" t="n">
        <f aca="false">SUM(F290:P290)</f>
        <v>0</v>
      </c>
      <c r="F290" s="28" t="n">
        <v>0</v>
      </c>
      <c r="G290" s="28" t="n">
        <v>0</v>
      </c>
      <c r="H290" s="28" t="n">
        <v>0</v>
      </c>
      <c r="I290" s="28" t="n">
        <v>0</v>
      </c>
      <c r="J290" s="28" t="n">
        <v>0</v>
      </c>
      <c r="K290" s="28" t="n">
        <v>0</v>
      </c>
      <c r="L290" s="28" t="n">
        <v>0</v>
      </c>
      <c r="M290" s="28" t="n">
        <v>0</v>
      </c>
      <c r="N290" s="28" t="n">
        <v>0</v>
      </c>
      <c r="O290" s="28" t="n">
        <v>0</v>
      </c>
      <c r="P290" s="28" t="n">
        <v>0</v>
      </c>
    </row>
    <row r="291" s="6" customFormat="true" ht="30" hidden="false" customHeight="false" outlineLevel="0" collapsed="false">
      <c r="A291" s="24"/>
      <c r="B291" s="25"/>
      <c r="C291" s="26"/>
      <c r="D291" s="30" t="s">
        <v>28</v>
      </c>
      <c r="E291" s="28" t="n">
        <f aca="false">SUM(F291:P291)</f>
        <v>0</v>
      </c>
      <c r="F291" s="28" t="n">
        <v>0</v>
      </c>
      <c r="G291" s="28" t="n">
        <v>0</v>
      </c>
      <c r="H291" s="28" t="n">
        <v>0</v>
      </c>
      <c r="I291" s="28" t="n">
        <v>0</v>
      </c>
      <c r="J291" s="28" t="n">
        <v>0</v>
      </c>
      <c r="K291" s="28" t="n">
        <v>0</v>
      </c>
      <c r="L291" s="28" t="n">
        <v>0</v>
      </c>
      <c r="M291" s="28" t="n">
        <v>0</v>
      </c>
      <c r="N291" s="28" t="n">
        <v>0</v>
      </c>
      <c r="O291" s="28" t="n">
        <v>0</v>
      </c>
      <c r="P291" s="28" t="n">
        <v>0</v>
      </c>
    </row>
    <row r="292" s="59" customFormat="true" ht="33" hidden="false" customHeight="true" outlineLevel="0" collapsed="false">
      <c r="A292" s="24" t="s">
        <v>41</v>
      </c>
      <c r="B292" s="25" t="s">
        <v>148</v>
      </c>
      <c r="C292" s="26" t="s">
        <v>31</v>
      </c>
      <c r="D292" s="27" t="s">
        <v>25</v>
      </c>
      <c r="E292" s="28" t="n">
        <f aca="false">E293+E294+E295</f>
        <v>295282.6</v>
      </c>
      <c r="F292" s="28" t="n">
        <f aca="false">F293+F294+F295</f>
        <v>52662</v>
      </c>
      <c r="G292" s="28" t="n">
        <f aca="false">G293+G294+G295</f>
        <v>63175.6</v>
      </c>
      <c r="H292" s="28" t="n">
        <f aca="false">H293+H294+H295</f>
        <v>38782.1</v>
      </c>
      <c r="I292" s="28" t="n">
        <f aca="false">I293+I294+I295</f>
        <v>71615</v>
      </c>
      <c r="J292" s="28" t="n">
        <f aca="false">J293+J294+J295</f>
        <v>12291.7</v>
      </c>
      <c r="K292" s="28" t="n">
        <f aca="false">K293+K294+K295</f>
        <v>5154.7</v>
      </c>
      <c r="L292" s="28" t="n">
        <f aca="false">L293+L294+L295</f>
        <v>4749.1</v>
      </c>
      <c r="M292" s="28" t="n">
        <f aca="false">M293+M294+M295</f>
        <v>11033.3</v>
      </c>
      <c r="N292" s="28" t="n">
        <f aca="false">N293+N294+N295</f>
        <v>11474.6</v>
      </c>
      <c r="O292" s="28" t="n">
        <f aca="false">O293+O294+O295</f>
        <v>11933.6</v>
      </c>
      <c r="P292" s="28" t="n">
        <f aca="false">P293+P294+P295</f>
        <v>12410.9</v>
      </c>
    </row>
    <row r="293" s="59" customFormat="true" ht="45.75" hidden="false" customHeight="true" outlineLevel="0" collapsed="false">
      <c r="A293" s="24"/>
      <c r="B293" s="25"/>
      <c r="C293" s="26"/>
      <c r="D293" s="30" t="s">
        <v>26</v>
      </c>
      <c r="E293" s="28" t="n">
        <f aca="false">SUM(F293:P293)</f>
        <v>227337.8</v>
      </c>
      <c r="F293" s="28" t="n">
        <f aca="false">F297+F305</f>
        <v>39908.6</v>
      </c>
      <c r="G293" s="28" t="n">
        <f aca="false">G297+G305</f>
        <v>33884.2</v>
      </c>
      <c r="H293" s="28" t="n">
        <f aca="false">H297+H305</f>
        <v>27782.1</v>
      </c>
      <c r="I293" s="28" t="n">
        <f aca="false">I297+I305</f>
        <v>63915</v>
      </c>
      <c r="J293" s="28" t="n">
        <f aca="false">J297+J305</f>
        <v>5091.7</v>
      </c>
      <c r="K293" s="28" t="n">
        <f aca="false">K297+K304</f>
        <v>5154.7</v>
      </c>
      <c r="L293" s="28" t="n">
        <f aca="false">L297+L304</f>
        <v>4749.1</v>
      </c>
      <c r="M293" s="28" t="n">
        <f aca="false">M297+M304</f>
        <v>11033.3</v>
      </c>
      <c r="N293" s="28" t="n">
        <f aca="false">N297+N304</f>
        <v>11474.6</v>
      </c>
      <c r="O293" s="28" t="n">
        <f aca="false">O297+O304</f>
        <v>11933.6</v>
      </c>
      <c r="P293" s="28" t="n">
        <f aca="false">P297+P304</f>
        <v>12410.9</v>
      </c>
    </row>
    <row r="294" s="59" customFormat="true" ht="36" hidden="false" customHeight="true" outlineLevel="0" collapsed="false">
      <c r="A294" s="24"/>
      <c r="B294" s="25"/>
      <c r="C294" s="26"/>
      <c r="D294" s="30" t="s">
        <v>27</v>
      </c>
      <c r="E294" s="28" t="n">
        <f aca="false">SUM(F294:P294)</f>
        <v>67944.8</v>
      </c>
      <c r="F294" s="28" t="n">
        <f aca="false">F298+F306</f>
        <v>12753.4</v>
      </c>
      <c r="G294" s="28" t="n">
        <f aca="false">G298+G306</f>
        <v>29291.4</v>
      </c>
      <c r="H294" s="28" t="n">
        <f aca="false">H298+H306</f>
        <v>11000</v>
      </c>
      <c r="I294" s="28" t="n">
        <f aca="false">I298+I306</f>
        <v>7700</v>
      </c>
      <c r="J294" s="28" t="n">
        <f aca="false">J298+J306</f>
        <v>7200</v>
      </c>
      <c r="K294" s="28" t="n">
        <f aca="false">K298+K306</f>
        <v>0</v>
      </c>
      <c r="L294" s="28" t="n">
        <f aca="false">L298+L306</f>
        <v>0</v>
      </c>
      <c r="M294" s="28" t="n">
        <f aca="false">M298+M306</f>
        <v>0</v>
      </c>
      <c r="N294" s="28" t="n">
        <f aca="false">N298+N306</f>
        <v>0</v>
      </c>
      <c r="O294" s="28" t="n">
        <f aca="false">O298+O306</f>
        <v>0</v>
      </c>
      <c r="P294" s="28" t="n">
        <f aca="false">P298+P306</f>
        <v>0</v>
      </c>
    </row>
    <row r="295" s="59" customFormat="true" ht="258.75" hidden="false" customHeight="true" outlineLevel="0" collapsed="false">
      <c r="A295" s="24"/>
      <c r="B295" s="25"/>
      <c r="C295" s="26"/>
      <c r="D295" s="30" t="s">
        <v>28</v>
      </c>
      <c r="E295" s="28" t="n">
        <f aca="false">SUM(F295:P295)</f>
        <v>0</v>
      </c>
      <c r="F295" s="28" t="n">
        <v>0</v>
      </c>
      <c r="G295" s="28" t="n">
        <v>0</v>
      </c>
      <c r="H295" s="28" t="n">
        <v>0</v>
      </c>
      <c r="I295" s="28" t="n">
        <v>0</v>
      </c>
      <c r="J295" s="28" t="n">
        <v>0</v>
      </c>
      <c r="K295" s="28" t="n">
        <v>0</v>
      </c>
      <c r="L295" s="28" t="n">
        <v>0</v>
      </c>
      <c r="M295" s="28" t="n">
        <v>0</v>
      </c>
      <c r="N295" s="28" t="n">
        <v>0</v>
      </c>
      <c r="O295" s="28" t="n">
        <v>0</v>
      </c>
      <c r="P295" s="28" t="n">
        <v>0</v>
      </c>
    </row>
    <row r="296" s="6" customFormat="true" ht="15.75" hidden="false" customHeight="true" outlineLevel="0" collapsed="false">
      <c r="A296" s="24" t="s">
        <v>149</v>
      </c>
      <c r="B296" s="24" t="s">
        <v>150</v>
      </c>
      <c r="C296" s="60"/>
      <c r="D296" s="27" t="s">
        <v>25</v>
      </c>
      <c r="E296" s="28" t="n">
        <f aca="false">E297+E298+E299</f>
        <v>17091.1</v>
      </c>
      <c r="F296" s="28" t="n">
        <f aca="false">F297+F298</f>
        <v>12894.1</v>
      </c>
      <c r="G296" s="28" t="n">
        <f aca="false">G297+G298</f>
        <v>1736.5</v>
      </c>
      <c r="H296" s="28" t="n">
        <f aca="false">H297+H298</f>
        <v>236.8</v>
      </c>
      <c r="I296" s="28" t="n">
        <f aca="false">I297+I298+I299</f>
        <v>596.3</v>
      </c>
      <c r="J296" s="28" t="n">
        <f aca="false">J297+J298+J299</f>
        <v>206</v>
      </c>
      <c r="K296" s="28" t="n">
        <f aca="false">K297+K298+K299</f>
        <v>214.3</v>
      </c>
      <c r="L296" s="28" t="n">
        <f aca="false">L297+L298+L299</f>
        <v>222.8</v>
      </c>
      <c r="M296" s="28" t="n">
        <f aca="false">M297+M298+M299</f>
        <v>231.8</v>
      </c>
      <c r="N296" s="28" t="n">
        <f aca="false">N297+N298+N299</f>
        <v>241.1</v>
      </c>
      <c r="O296" s="28" t="n">
        <f aca="false">O297+O298+O299</f>
        <v>250.7</v>
      </c>
      <c r="P296" s="28" t="n">
        <f aca="false">P297+P298+P299</f>
        <v>260.7</v>
      </c>
    </row>
    <row r="297" s="6" customFormat="true" ht="30" hidden="false" customHeight="false" outlineLevel="0" collapsed="false">
      <c r="A297" s="24"/>
      <c r="B297" s="24"/>
      <c r="C297" s="60"/>
      <c r="D297" s="30" t="s">
        <v>26</v>
      </c>
      <c r="E297" s="28" t="n">
        <f aca="false">SUM(F297:P297)</f>
        <v>15548.1</v>
      </c>
      <c r="F297" s="28" t="n">
        <v>12894.1</v>
      </c>
      <c r="G297" s="28" t="n">
        <f aca="false">G301</f>
        <v>193.5</v>
      </c>
      <c r="H297" s="28" t="n">
        <v>236.8</v>
      </c>
      <c r="I297" s="28" t="n">
        <v>596.3</v>
      </c>
      <c r="J297" s="28" t="n">
        <v>206</v>
      </c>
      <c r="K297" s="28" t="n">
        <v>214.3</v>
      </c>
      <c r="L297" s="48" t="n">
        <v>222.8</v>
      </c>
      <c r="M297" s="48" t="n">
        <v>231.8</v>
      </c>
      <c r="N297" s="48" t="n">
        <v>241.1</v>
      </c>
      <c r="O297" s="48" t="n">
        <v>250.7</v>
      </c>
      <c r="P297" s="48" t="n">
        <v>260.7</v>
      </c>
    </row>
    <row r="298" s="6" customFormat="true" ht="30" hidden="false" customHeight="false" outlineLevel="0" collapsed="false">
      <c r="A298" s="24"/>
      <c r="B298" s="24"/>
      <c r="C298" s="60"/>
      <c r="D298" s="30" t="s">
        <v>27</v>
      </c>
      <c r="E298" s="28" t="n">
        <f aca="false">SUM(F298:P298)</f>
        <v>1543</v>
      </c>
      <c r="F298" s="28" t="n">
        <v>0</v>
      </c>
      <c r="G298" s="28" t="n">
        <f aca="false">G302</f>
        <v>1543</v>
      </c>
      <c r="H298" s="28" t="n">
        <v>0</v>
      </c>
      <c r="I298" s="28" t="n">
        <v>0</v>
      </c>
      <c r="J298" s="28" t="n">
        <v>0</v>
      </c>
      <c r="K298" s="28" t="n">
        <v>0</v>
      </c>
      <c r="L298" s="28" t="n">
        <v>0</v>
      </c>
      <c r="M298" s="28" t="n">
        <v>0</v>
      </c>
      <c r="N298" s="28" t="n">
        <v>0</v>
      </c>
      <c r="O298" s="28" t="n">
        <v>0</v>
      </c>
      <c r="P298" s="28" t="n">
        <v>0</v>
      </c>
    </row>
    <row r="299" s="6" customFormat="true" ht="30" hidden="false" customHeight="false" outlineLevel="0" collapsed="false">
      <c r="A299" s="24"/>
      <c r="B299" s="24"/>
      <c r="C299" s="60"/>
      <c r="D299" s="30" t="s">
        <v>28</v>
      </c>
      <c r="E299" s="28" t="n">
        <f aca="false">SUM(F299:P299)</f>
        <v>0</v>
      </c>
      <c r="F299" s="28" t="n">
        <v>0</v>
      </c>
      <c r="G299" s="28" t="n">
        <v>0</v>
      </c>
      <c r="H299" s="28" t="n">
        <v>0</v>
      </c>
      <c r="I299" s="28" t="n">
        <v>0</v>
      </c>
      <c r="J299" s="28" t="n">
        <v>0</v>
      </c>
      <c r="K299" s="28" t="n">
        <v>0</v>
      </c>
      <c r="L299" s="28" t="n">
        <v>0</v>
      </c>
      <c r="M299" s="28" t="n">
        <v>0</v>
      </c>
      <c r="N299" s="28" t="n">
        <v>0</v>
      </c>
      <c r="O299" s="28" t="n">
        <v>0</v>
      </c>
      <c r="P299" s="28" t="n">
        <v>0</v>
      </c>
    </row>
    <row r="300" s="6" customFormat="true" ht="15.75" hidden="false" customHeight="true" outlineLevel="0" collapsed="false">
      <c r="A300" s="24" t="s">
        <v>151</v>
      </c>
      <c r="B300" s="25" t="s">
        <v>152</v>
      </c>
      <c r="C300" s="60"/>
      <c r="D300" s="27" t="s">
        <v>25</v>
      </c>
      <c r="E300" s="28" t="n">
        <f aca="false">E301+E302+E303</f>
        <v>1736.5</v>
      </c>
      <c r="F300" s="28"/>
      <c r="G300" s="28" t="n">
        <f aca="false">G301+G302</f>
        <v>1736.5</v>
      </c>
      <c r="H300" s="28"/>
      <c r="I300" s="28"/>
      <c r="J300" s="28"/>
      <c r="K300" s="28"/>
      <c r="L300" s="48"/>
      <c r="M300" s="48"/>
      <c r="N300" s="48"/>
      <c r="O300" s="48"/>
      <c r="P300" s="48"/>
    </row>
    <row r="301" s="6" customFormat="true" ht="30" hidden="false" customHeight="false" outlineLevel="0" collapsed="false">
      <c r="A301" s="24"/>
      <c r="B301" s="25"/>
      <c r="C301" s="60"/>
      <c r="D301" s="30" t="s">
        <v>26</v>
      </c>
      <c r="E301" s="28" t="n">
        <f aca="false">SUM(F301:P301)</f>
        <v>193.5</v>
      </c>
      <c r="F301" s="28"/>
      <c r="G301" s="28" t="n">
        <v>193.5</v>
      </c>
      <c r="H301" s="28"/>
      <c r="I301" s="28"/>
      <c r="J301" s="28"/>
      <c r="K301" s="28"/>
      <c r="L301" s="48"/>
      <c r="M301" s="48"/>
      <c r="N301" s="48"/>
      <c r="O301" s="48"/>
      <c r="P301" s="48"/>
    </row>
    <row r="302" s="6" customFormat="true" ht="30" hidden="false" customHeight="false" outlineLevel="0" collapsed="false">
      <c r="A302" s="24"/>
      <c r="B302" s="25"/>
      <c r="C302" s="60"/>
      <c r="D302" s="30" t="s">
        <v>27</v>
      </c>
      <c r="E302" s="28" t="n">
        <f aca="false">SUM(F302:P302)</f>
        <v>1543</v>
      </c>
      <c r="F302" s="28"/>
      <c r="G302" s="28" t="n">
        <v>1543</v>
      </c>
      <c r="H302" s="28"/>
      <c r="I302" s="28"/>
      <c r="J302" s="28"/>
      <c r="K302" s="28"/>
      <c r="L302" s="48"/>
      <c r="M302" s="48"/>
      <c r="N302" s="48"/>
      <c r="O302" s="48"/>
      <c r="P302" s="48"/>
    </row>
    <row r="303" s="6" customFormat="true" ht="30" hidden="false" customHeight="false" outlineLevel="0" collapsed="false">
      <c r="A303" s="24"/>
      <c r="B303" s="25"/>
      <c r="C303" s="60"/>
      <c r="D303" s="30" t="s">
        <v>28</v>
      </c>
      <c r="E303" s="28" t="n">
        <f aca="false">SUM(F303:P303)</f>
        <v>0</v>
      </c>
      <c r="F303" s="28"/>
      <c r="G303" s="28" t="n">
        <v>0</v>
      </c>
      <c r="H303" s="28"/>
      <c r="I303" s="28"/>
      <c r="J303" s="28"/>
      <c r="K303" s="28"/>
      <c r="L303" s="48"/>
      <c r="M303" s="48"/>
      <c r="N303" s="48"/>
      <c r="O303" s="48"/>
      <c r="P303" s="48"/>
    </row>
    <row r="304" s="6" customFormat="true" ht="15.75" hidden="false" customHeight="true" outlineLevel="0" collapsed="false">
      <c r="A304" s="24" t="s">
        <v>46</v>
      </c>
      <c r="B304" s="25" t="s">
        <v>153</v>
      </c>
      <c r="C304" s="60"/>
      <c r="D304" s="27" t="s">
        <v>25</v>
      </c>
      <c r="E304" s="28" t="n">
        <f aca="false">E305+E306+E307</f>
        <v>278191.5</v>
      </c>
      <c r="F304" s="28" t="n">
        <f aca="false">F305+F306+F307</f>
        <v>39767.9</v>
      </c>
      <c r="G304" s="28" t="n">
        <f aca="false">G305+G306+G307</f>
        <v>61439.1</v>
      </c>
      <c r="H304" s="28" t="n">
        <f aca="false">H305+H306+H307</f>
        <v>38545.3</v>
      </c>
      <c r="I304" s="28" t="n">
        <f aca="false">I305+I306+I307</f>
        <v>71018.7</v>
      </c>
      <c r="J304" s="28" t="n">
        <f aca="false">J305+J306+J307</f>
        <v>12085.7</v>
      </c>
      <c r="K304" s="28" t="n">
        <f aca="false">K305+K306+K307</f>
        <v>4940.4</v>
      </c>
      <c r="L304" s="28" t="n">
        <f aca="false">L305+L306+L307</f>
        <v>4526.3</v>
      </c>
      <c r="M304" s="28" t="n">
        <f aca="false">M305+M306+M307</f>
        <v>10801.5</v>
      </c>
      <c r="N304" s="28" t="n">
        <f aca="false">N305+N306+N307</f>
        <v>11233.5</v>
      </c>
      <c r="O304" s="28" t="n">
        <f aca="false">O305+O306+O307</f>
        <v>11682.9</v>
      </c>
      <c r="P304" s="28" t="n">
        <f aca="false">P305+P306+P307</f>
        <v>12150.2</v>
      </c>
    </row>
    <row r="305" s="6" customFormat="true" ht="30" hidden="false" customHeight="false" outlineLevel="0" collapsed="false">
      <c r="A305" s="24"/>
      <c r="B305" s="25"/>
      <c r="C305" s="60"/>
      <c r="D305" s="30" t="s">
        <v>26</v>
      </c>
      <c r="E305" s="28" t="n">
        <f aca="false">SUM(F305:P305)</f>
        <v>211789.7</v>
      </c>
      <c r="F305" s="28" t="n">
        <v>27014.5</v>
      </c>
      <c r="G305" s="28" t="n">
        <f aca="false">G309+G313+G317+G321+G325+G329</f>
        <v>33690.7</v>
      </c>
      <c r="H305" s="28" t="n">
        <v>27545.3</v>
      </c>
      <c r="I305" s="28" t="n">
        <f aca="false">36902.5+26329.23+86.9+0.1</f>
        <v>63318.7</v>
      </c>
      <c r="J305" s="28" t="n">
        <f aca="false">4828.1+57.6</f>
        <v>4885.7</v>
      </c>
      <c r="K305" s="28" t="n">
        <v>4940.4</v>
      </c>
      <c r="L305" s="28" t="n">
        <v>4526.3</v>
      </c>
      <c r="M305" s="28" t="n">
        <v>10801.5</v>
      </c>
      <c r="N305" s="28" t="n">
        <v>11233.5</v>
      </c>
      <c r="O305" s="28" t="n">
        <v>11682.9</v>
      </c>
      <c r="P305" s="28" t="n">
        <v>12150.2</v>
      </c>
    </row>
    <row r="306" s="6" customFormat="true" ht="30" hidden="false" customHeight="false" outlineLevel="0" collapsed="false">
      <c r="A306" s="24"/>
      <c r="B306" s="25"/>
      <c r="C306" s="60"/>
      <c r="D306" s="30" t="s">
        <v>27</v>
      </c>
      <c r="E306" s="28" t="n">
        <f aca="false">SUM(F306:P306)</f>
        <v>66401.8</v>
      </c>
      <c r="F306" s="28" t="n">
        <v>12753.4</v>
      </c>
      <c r="G306" s="28" t="n">
        <f aca="false">G310+G314+G318+G322+G326+G330</f>
        <v>27748.4</v>
      </c>
      <c r="H306" s="28" t="n">
        <v>11000</v>
      </c>
      <c r="I306" s="28" t="n">
        <v>7700</v>
      </c>
      <c r="J306" s="28" t="n">
        <v>7200</v>
      </c>
      <c r="K306" s="28" t="n">
        <v>0</v>
      </c>
      <c r="L306" s="28" t="n">
        <v>0</v>
      </c>
      <c r="M306" s="28" t="n">
        <v>0</v>
      </c>
      <c r="N306" s="28" t="n">
        <v>0</v>
      </c>
      <c r="O306" s="28" t="n">
        <v>0</v>
      </c>
      <c r="P306" s="28" t="n">
        <v>0</v>
      </c>
    </row>
    <row r="307" s="6" customFormat="true" ht="30" hidden="false" customHeight="false" outlineLevel="0" collapsed="false">
      <c r="A307" s="24"/>
      <c r="B307" s="25"/>
      <c r="C307" s="60"/>
      <c r="D307" s="30" t="s">
        <v>28</v>
      </c>
      <c r="E307" s="28" t="n">
        <f aca="false">SUM(F307:P307)</f>
        <v>0</v>
      </c>
      <c r="F307" s="28"/>
      <c r="G307" s="28" t="n">
        <v>0</v>
      </c>
      <c r="H307" s="28"/>
      <c r="I307" s="28" t="n">
        <v>0</v>
      </c>
      <c r="J307" s="28" t="n">
        <v>0</v>
      </c>
      <c r="K307" s="28" t="n">
        <v>0</v>
      </c>
      <c r="L307" s="28" t="n">
        <v>0</v>
      </c>
      <c r="M307" s="28" t="n">
        <v>0</v>
      </c>
      <c r="N307" s="28" t="n">
        <v>0</v>
      </c>
      <c r="O307" s="28" t="n">
        <v>0</v>
      </c>
      <c r="P307" s="28" t="n">
        <v>0</v>
      </c>
    </row>
    <row r="308" s="6" customFormat="true" ht="15.75" hidden="false" customHeight="true" outlineLevel="0" collapsed="false">
      <c r="A308" s="24" t="s">
        <v>154</v>
      </c>
      <c r="B308" s="25" t="s">
        <v>155</v>
      </c>
      <c r="C308" s="60"/>
      <c r="D308" s="27" t="s">
        <v>25</v>
      </c>
      <c r="E308" s="28" t="n">
        <f aca="false">E309+E310+E311</f>
        <v>10422.4</v>
      </c>
      <c r="F308" s="28"/>
      <c r="G308" s="28" t="n">
        <f aca="false">G309+G310</f>
        <v>10422.4</v>
      </c>
      <c r="H308" s="28"/>
      <c r="I308" s="28"/>
      <c r="J308" s="28"/>
      <c r="K308" s="28"/>
      <c r="L308" s="48"/>
      <c r="M308" s="48"/>
      <c r="N308" s="48"/>
      <c r="O308" s="48"/>
      <c r="P308" s="48"/>
    </row>
    <row r="309" s="6" customFormat="true" ht="89.25" hidden="false" customHeight="true" outlineLevel="0" collapsed="false">
      <c r="A309" s="24"/>
      <c r="B309" s="25"/>
      <c r="C309" s="60"/>
      <c r="D309" s="30" t="s">
        <v>26</v>
      </c>
      <c r="E309" s="28" t="n">
        <f aca="false">SUM(F309:P309)</f>
        <v>10422.4</v>
      </c>
      <c r="F309" s="28"/>
      <c r="G309" s="28" t="n">
        <v>10422.4</v>
      </c>
      <c r="H309" s="28"/>
      <c r="I309" s="28"/>
      <c r="J309" s="28"/>
      <c r="K309" s="28"/>
      <c r="L309" s="48"/>
      <c r="M309" s="48"/>
      <c r="N309" s="48"/>
      <c r="O309" s="48"/>
      <c r="P309" s="48"/>
    </row>
    <row r="310" s="6" customFormat="true" ht="30" hidden="false" customHeight="false" outlineLevel="0" collapsed="false">
      <c r="A310" s="24"/>
      <c r="B310" s="25"/>
      <c r="C310" s="60"/>
      <c r="D310" s="30" t="s">
        <v>27</v>
      </c>
      <c r="E310" s="28" t="n">
        <f aca="false">SUM(F310:P310)</f>
        <v>0</v>
      </c>
      <c r="F310" s="28"/>
      <c r="G310" s="28" t="n">
        <v>0</v>
      </c>
      <c r="H310" s="28"/>
      <c r="I310" s="28"/>
      <c r="J310" s="28"/>
      <c r="K310" s="28"/>
      <c r="L310" s="48"/>
      <c r="M310" s="48"/>
      <c r="N310" s="48"/>
      <c r="O310" s="48"/>
      <c r="P310" s="48"/>
    </row>
    <row r="311" s="6" customFormat="true" ht="30" hidden="false" customHeight="false" outlineLevel="0" collapsed="false">
      <c r="A311" s="24"/>
      <c r="B311" s="25"/>
      <c r="C311" s="60"/>
      <c r="D311" s="30" t="s">
        <v>28</v>
      </c>
      <c r="E311" s="28" t="n">
        <f aca="false">SUM(F311:P311)</f>
        <v>0</v>
      </c>
      <c r="F311" s="28"/>
      <c r="G311" s="28" t="n">
        <v>0</v>
      </c>
      <c r="H311" s="28"/>
      <c r="I311" s="28"/>
      <c r="J311" s="28"/>
      <c r="K311" s="28"/>
      <c r="L311" s="48"/>
      <c r="M311" s="48"/>
      <c r="N311" s="48"/>
      <c r="O311" s="48"/>
      <c r="P311" s="48"/>
    </row>
    <row r="312" s="6" customFormat="true" ht="15.75" hidden="false" customHeight="true" outlineLevel="0" collapsed="false">
      <c r="A312" s="24" t="s">
        <v>156</v>
      </c>
      <c r="B312" s="25" t="s">
        <v>152</v>
      </c>
      <c r="C312" s="60"/>
      <c r="D312" s="27" t="s">
        <v>25</v>
      </c>
      <c r="E312" s="28" t="n">
        <f aca="false">E313+E314+E315</f>
        <v>961.3</v>
      </c>
      <c r="F312" s="28"/>
      <c r="G312" s="28" t="n">
        <f aca="false">G313+G314</f>
        <v>961.3</v>
      </c>
      <c r="H312" s="28"/>
      <c r="I312" s="28"/>
      <c r="J312" s="28"/>
      <c r="K312" s="28"/>
      <c r="L312" s="48"/>
      <c r="M312" s="48"/>
      <c r="N312" s="48"/>
      <c r="O312" s="48"/>
      <c r="P312" s="48"/>
    </row>
    <row r="313" s="6" customFormat="true" ht="30" hidden="false" customHeight="false" outlineLevel="0" collapsed="false">
      <c r="A313" s="24"/>
      <c r="B313" s="25"/>
      <c r="C313" s="60"/>
      <c r="D313" s="30" t="s">
        <v>26</v>
      </c>
      <c r="E313" s="28" t="n">
        <f aca="false">SUM(F313:P313)</f>
        <v>417.2</v>
      </c>
      <c r="F313" s="28"/>
      <c r="G313" s="28" t="n">
        <v>417.2</v>
      </c>
      <c r="H313" s="28"/>
      <c r="I313" s="28"/>
      <c r="J313" s="28"/>
      <c r="K313" s="28"/>
      <c r="L313" s="48"/>
      <c r="M313" s="48"/>
      <c r="N313" s="48"/>
      <c r="O313" s="48"/>
      <c r="P313" s="48"/>
    </row>
    <row r="314" s="6" customFormat="true" ht="30" hidden="false" customHeight="false" outlineLevel="0" collapsed="false">
      <c r="A314" s="24"/>
      <c r="B314" s="25"/>
      <c r="C314" s="60"/>
      <c r="D314" s="30" t="s">
        <v>27</v>
      </c>
      <c r="E314" s="28" t="n">
        <f aca="false">SUM(F314:P314)</f>
        <v>544.1</v>
      </c>
      <c r="F314" s="28"/>
      <c r="G314" s="28" t="n">
        <v>544.1</v>
      </c>
      <c r="H314" s="28"/>
      <c r="I314" s="28"/>
      <c r="J314" s="28"/>
      <c r="K314" s="28"/>
      <c r="L314" s="48"/>
      <c r="M314" s="48"/>
      <c r="N314" s="48"/>
      <c r="O314" s="48"/>
      <c r="P314" s="48"/>
    </row>
    <row r="315" s="6" customFormat="true" ht="30" hidden="false" customHeight="false" outlineLevel="0" collapsed="false">
      <c r="A315" s="24"/>
      <c r="B315" s="25"/>
      <c r="C315" s="60"/>
      <c r="D315" s="30" t="s">
        <v>28</v>
      </c>
      <c r="E315" s="28" t="n">
        <f aca="false">SUM(F315:P315)</f>
        <v>0</v>
      </c>
      <c r="F315" s="28"/>
      <c r="G315" s="28" t="n">
        <v>0</v>
      </c>
      <c r="H315" s="28"/>
      <c r="I315" s="28"/>
      <c r="J315" s="28"/>
      <c r="K315" s="28"/>
      <c r="L315" s="48"/>
      <c r="M315" s="48"/>
      <c r="N315" s="48"/>
      <c r="O315" s="48"/>
      <c r="P315" s="48"/>
    </row>
    <row r="316" s="6" customFormat="true" ht="15.75" hidden="false" customHeight="true" outlineLevel="0" collapsed="false">
      <c r="A316" s="24" t="s">
        <v>157</v>
      </c>
      <c r="B316" s="25" t="s">
        <v>158</v>
      </c>
      <c r="C316" s="60"/>
      <c r="D316" s="27" t="s">
        <v>25</v>
      </c>
      <c r="E316" s="28" t="n">
        <f aca="false">E317+E318+E319</f>
        <v>365.3</v>
      </c>
      <c r="F316" s="28"/>
      <c r="G316" s="28" t="n">
        <f aca="false">G317+G318</f>
        <v>365.3</v>
      </c>
      <c r="H316" s="28"/>
      <c r="I316" s="28"/>
      <c r="J316" s="28"/>
      <c r="K316" s="28"/>
      <c r="L316" s="48"/>
      <c r="M316" s="48"/>
      <c r="N316" s="48"/>
      <c r="O316" s="48"/>
      <c r="P316" s="48"/>
    </row>
    <row r="317" s="6" customFormat="true" ht="30" hidden="false" customHeight="false" outlineLevel="0" collapsed="false">
      <c r="A317" s="24"/>
      <c r="B317" s="25"/>
      <c r="C317" s="60"/>
      <c r="D317" s="30" t="s">
        <v>26</v>
      </c>
      <c r="E317" s="28" t="n">
        <f aca="false">SUM(F317:P317)</f>
        <v>262</v>
      </c>
      <c r="F317" s="28"/>
      <c r="G317" s="28" t="n">
        <v>262</v>
      </c>
      <c r="H317" s="28"/>
      <c r="I317" s="28"/>
      <c r="J317" s="28"/>
      <c r="K317" s="28"/>
      <c r="L317" s="48"/>
      <c r="M317" s="48"/>
      <c r="N317" s="48"/>
      <c r="O317" s="48"/>
      <c r="P317" s="48"/>
    </row>
    <row r="318" s="6" customFormat="true" ht="30" hidden="false" customHeight="false" outlineLevel="0" collapsed="false">
      <c r="A318" s="24"/>
      <c r="B318" s="25"/>
      <c r="C318" s="60"/>
      <c r="D318" s="30" t="s">
        <v>27</v>
      </c>
      <c r="E318" s="28" t="n">
        <f aca="false">SUM(F318:P318)</f>
        <v>103.3</v>
      </c>
      <c r="F318" s="28"/>
      <c r="G318" s="28" t="n">
        <v>103.3</v>
      </c>
      <c r="H318" s="28"/>
      <c r="I318" s="28"/>
      <c r="J318" s="28"/>
      <c r="K318" s="28"/>
      <c r="L318" s="48"/>
      <c r="M318" s="48"/>
      <c r="N318" s="48"/>
      <c r="O318" s="48"/>
      <c r="P318" s="48"/>
    </row>
    <row r="319" s="6" customFormat="true" ht="30" hidden="false" customHeight="false" outlineLevel="0" collapsed="false">
      <c r="A319" s="24"/>
      <c r="B319" s="25"/>
      <c r="C319" s="60"/>
      <c r="D319" s="30" t="s">
        <v>28</v>
      </c>
      <c r="E319" s="28" t="n">
        <f aca="false">SUM(F319:P319)</f>
        <v>0</v>
      </c>
      <c r="F319" s="28"/>
      <c r="G319" s="28" t="n">
        <v>0</v>
      </c>
      <c r="H319" s="28"/>
      <c r="I319" s="28"/>
      <c r="J319" s="28"/>
      <c r="K319" s="28"/>
      <c r="L319" s="48"/>
      <c r="M319" s="48"/>
      <c r="N319" s="48"/>
      <c r="O319" s="48"/>
      <c r="P319" s="48"/>
    </row>
    <row r="320" s="1" customFormat="true" ht="15.75" hidden="false" customHeight="true" outlineLevel="0" collapsed="false">
      <c r="A320" s="61" t="s">
        <v>159</v>
      </c>
      <c r="B320" s="25" t="s">
        <v>160</v>
      </c>
      <c r="C320" s="60"/>
      <c r="D320" s="27" t="s">
        <v>25</v>
      </c>
      <c r="E320" s="28" t="n">
        <f aca="false">E321+E322+E323</f>
        <v>37764.2</v>
      </c>
      <c r="F320" s="28"/>
      <c r="G320" s="28" t="n">
        <f aca="false">G321+G322</f>
        <v>37764.2</v>
      </c>
      <c r="H320" s="28"/>
      <c r="I320" s="28"/>
      <c r="J320" s="28"/>
      <c r="K320" s="28"/>
      <c r="L320" s="48"/>
      <c r="M320" s="48"/>
      <c r="N320" s="48"/>
      <c r="O320" s="48"/>
      <c r="P320" s="48"/>
    </row>
    <row r="321" s="1" customFormat="true" ht="30" hidden="false" customHeight="false" outlineLevel="0" collapsed="false">
      <c r="A321" s="61"/>
      <c r="B321" s="25"/>
      <c r="C321" s="60"/>
      <c r="D321" s="30" t="s">
        <v>26</v>
      </c>
      <c r="E321" s="28" t="n">
        <f aca="false">SUM(F321:P321)</f>
        <v>19423.5</v>
      </c>
      <c r="F321" s="28"/>
      <c r="G321" s="28" t="n">
        <v>19423.5</v>
      </c>
      <c r="H321" s="28"/>
      <c r="I321" s="28"/>
      <c r="J321" s="28"/>
      <c r="K321" s="28"/>
      <c r="L321" s="48"/>
      <c r="M321" s="48"/>
      <c r="N321" s="48"/>
      <c r="O321" s="48"/>
      <c r="P321" s="48"/>
    </row>
    <row r="322" s="1" customFormat="true" ht="30" hidden="false" customHeight="false" outlineLevel="0" collapsed="false">
      <c r="A322" s="61"/>
      <c r="B322" s="25"/>
      <c r="C322" s="60"/>
      <c r="D322" s="30" t="s">
        <v>27</v>
      </c>
      <c r="E322" s="28" t="n">
        <f aca="false">SUM(F322:P322)</f>
        <v>18340.7</v>
      </c>
      <c r="F322" s="28"/>
      <c r="G322" s="28" t="n">
        <v>18340.7</v>
      </c>
      <c r="H322" s="28"/>
      <c r="I322" s="28"/>
      <c r="J322" s="28"/>
      <c r="K322" s="28"/>
      <c r="L322" s="48"/>
      <c r="M322" s="48"/>
      <c r="N322" s="48"/>
      <c r="O322" s="48"/>
      <c r="P322" s="48"/>
    </row>
    <row r="323" s="1" customFormat="true" ht="30" hidden="false" customHeight="false" outlineLevel="0" collapsed="false">
      <c r="A323" s="61"/>
      <c r="B323" s="25"/>
      <c r="C323" s="60"/>
      <c r="D323" s="30" t="s">
        <v>28</v>
      </c>
      <c r="E323" s="28" t="n">
        <f aca="false">SUM(F323:P323)</f>
        <v>0</v>
      </c>
      <c r="F323" s="28"/>
      <c r="G323" s="28" t="n">
        <v>0</v>
      </c>
      <c r="H323" s="28"/>
      <c r="I323" s="28"/>
      <c r="J323" s="28"/>
      <c r="K323" s="28"/>
      <c r="L323" s="48"/>
      <c r="M323" s="48"/>
      <c r="N323" s="48"/>
      <c r="O323" s="48"/>
      <c r="P323" s="48"/>
    </row>
    <row r="324" s="6" customFormat="true" ht="15.75" hidden="false" customHeight="true" outlineLevel="0" collapsed="false">
      <c r="A324" s="24" t="s">
        <v>161</v>
      </c>
      <c r="B324" s="25" t="s">
        <v>162</v>
      </c>
      <c r="C324" s="60"/>
      <c r="D324" s="27" t="s">
        <v>25</v>
      </c>
      <c r="E324" s="28" t="n">
        <f aca="false">E325+E326+E327</f>
        <v>4532.4</v>
      </c>
      <c r="F324" s="28"/>
      <c r="G324" s="28" t="n">
        <f aca="false">G325+G326</f>
        <v>4532.4</v>
      </c>
      <c r="H324" s="28"/>
      <c r="I324" s="28"/>
      <c r="J324" s="28"/>
      <c r="K324" s="28"/>
      <c r="L324" s="48"/>
      <c r="M324" s="48"/>
      <c r="N324" s="48"/>
      <c r="O324" s="48"/>
      <c r="P324" s="48"/>
    </row>
    <row r="325" s="6" customFormat="true" ht="30" hidden="false" customHeight="false" outlineLevel="0" collapsed="false">
      <c r="A325" s="24"/>
      <c r="B325" s="25"/>
      <c r="C325" s="60"/>
      <c r="D325" s="30" t="s">
        <v>26</v>
      </c>
      <c r="E325" s="28" t="n">
        <f aca="false">SUM(F325:P325)</f>
        <v>3097.2</v>
      </c>
      <c r="F325" s="28"/>
      <c r="G325" s="28" t="n">
        <v>3097.2</v>
      </c>
      <c r="H325" s="28"/>
      <c r="I325" s="28"/>
      <c r="J325" s="28"/>
      <c r="K325" s="28"/>
      <c r="L325" s="48"/>
      <c r="M325" s="48"/>
      <c r="N325" s="48"/>
      <c r="O325" s="48"/>
      <c r="P325" s="48"/>
    </row>
    <row r="326" s="6" customFormat="true" ht="30" hidden="false" customHeight="false" outlineLevel="0" collapsed="false">
      <c r="A326" s="24"/>
      <c r="B326" s="25"/>
      <c r="C326" s="60"/>
      <c r="D326" s="30" t="s">
        <v>27</v>
      </c>
      <c r="E326" s="28" t="n">
        <f aca="false">SUM(F326:P326)</f>
        <v>1435.2</v>
      </c>
      <c r="F326" s="28"/>
      <c r="G326" s="28" t="n">
        <v>1435.2</v>
      </c>
      <c r="H326" s="28"/>
      <c r="I326" s="28"/>
      <c r="J326" s="28"/>
      <c r="K326" s="28"/>
      <c r="L326" s="48"/>
      <c r="M326" s="48"/>
      <c r="N326" s="48"/>
      <c r="O326" s="48"/>
      <c r="P326" s="48"/>
    </row>
    <row r="327" s="6" customFormat="true" ht="30" hidden="false" customHeight="false" outlineLevel="0" collapsed="false">
      <c r="A327" s="24"/>
      <c r="B327" s="25"/>
      <c r="C327" s="60"/>
      <c r="D327" s="30" t="s">
        <v>28</v>
      </c>
      <c r="E327" s="28" t="n">
        <f aca="false">SUM(F327:P327)</f>
        <v>0</v>
      </c>
      <c r="F327" s="28"/>
      <c r="G327" s="28" t="n">
        <v>0</v>
      </c>
      <c r="H327" s="28"/>
      <c r="I327" s="28"/>
      <c r="J327" s="28"/>
      <c r="K327" s="28"/>
      <c r="L327" s="48"/>
      <c r="M327" s="48"/>
      <c r="N327" s="48"/>
      <c r="O327" s="48"/>
      <c r="P327" s="48"/>
    </row>
    <row r="328" s="6" customFormat="true" ht="15.75" hidden="false" customHeight="true" outlineLevel="0" collapsed="false">
      <c r="A328" s="24" t="s">
        <v>163</v>
      </c>
      <c r="B328" s="25" t="s">
        <v>164</v>
      </c>
      <c r="C328" s="60"/>
      <c r="D328" s="27" t="s">
        <v>25</v>
      </c>
      <c r="E328" s="28" t="n">
        <f aca="false">E329+E330+E331</f>
        <v>7393.5</v>
      </c>
      <c r="F328" s="28"/>
      <c r="G328" s="28" t="n">
        <f aca="false">G329+G330</f>
        <v>7393.5</v>
      </c>
      <c r="H328" s="28"/>
      <c r="I328" s="28"/>
      <c r="J328" s="28"/>
      <c r="K328" s="28"/>
      <c r="L328" s="48"/>
      <c r="M328" s="48"/>
      <c r="N328" s="48"/>
      <c r="O328" s="48"/>
      <c r="P328" s="48"/>
    </row>
    <row r="329" s="6" customFormat="true" ht="30" hidden="false" customHeight="false" outlineLevel="0" collapsed="false">
      <c r="A329" s="24"/>
      <c r="B329" s="25"/>
      <c r="C329" s="60"/>
      <c r="D329" s="30" t="s">
        <v>26</v>
      </c>
      <c r="E329" s="28" t="n">
        <f aca="false">SUM(F329:P329)</f>
        <v>68.4</v>
      </c>
      <c r="F329" s="28"/>
      <c r="G329" s="28" t="n">
        <v>68.4</v>
      </c>
      <c r="H329" s="28"/>
      <c r="I329" s="28"/>
      <c r="J329" s="28"/>
      <c r="K329" s="28"/>
      <c r="L329" s="48"/>
      <c r="M329" s="48"/>
      <c r="N329" s="48"/>
      <c r="O329" s="48"/>
      <c r="P329" s="48"/>
    </row>
    <row r="330" s="6" customFormat="true" ht="58.5" hidden="false" customHeight="true" outlineLevel="0" collapsed="false">
      <c r="A330" s="24"/>
      <c r="B330" s="25"/>
      <c r="C330" s="60"/>
      <c r="D330" s="30" t="s">
        <v>27</v>
      </c>
      <c r="E330" s="28" t="n">
        <f aca="false">SUM(F330:P330)</f>
        <v>7325.1</v>
      </c>
      <c r="F330" s="28"/>
      <c r="G330" s="28" t="n">
        <v>7325.1</v>
      </c>
      <c r="H330" s="28"/>
      <c r="I330" s="28"/>
      <c r="J330" s="28"/>
      <c r="K330" s="28"/>
      <c r="L330" s="48"/>
      <c r="M330" s="48"/>
      <c r="N330" s="48"/>
      <c r="O330" s="48"/>
      <c r="P330" s="48"/>
    </row>
    <row r="331" s="6" customFormat="true" ht="30" hidden="false" customHeight="false" outlineLevel="0" collapsed="false">
      <c r="A331" s="24"/>
      <c r="B331" s="25"/>
      <c r="C331" s="60"/>
      <c r="D331" s="30" t="s">
        <v>28</v>
      </c>
      <c r="E331" s="28" t="n">
        <f aca="false">SUM(F331:P331)</f>
        <v>0</v>
      </c>
      <c r="F331" s="28"/>
      <c r="G331" s="28" t="n">
        <v>0</v>
      </c>
      <c r="H331" s="28"/>
      <c r="I331" s="28"/>
      <c r="J331" s="28"/>
      <c r="K331" s="28"/>
      <c r="L331" s="48"/>
      <c r="M331" s="48"/>
      <c r="N331" s="48"/>
      <c r="O331" s="48"/>
      <c r="P331" s="48"/>
    </row>
    <row r="332" s="59" customFormat="true" ht="15.75" hidden="false" customHeight="true" outlineLevel="0" collapsed="false">
      <c r="A332" s="24" t="s">
        <v>49</v>
      </c>
      <c r="B332" s="25" t="s">
        <v>165</v>
      </c>
      <c r="C332" s="18"/>
      <c r="D332" s="27" t="s">
        <v>25</v>
      </c>
      <c r="E332" s="28" t="n">
        <f aca="false">E333+E334+E335</f>
        <v>6265.6</v>
      </c>
      <c r="F332" s="28" t="n">
        <f aca="false">F333+F334+F335</f>
        <v>500</v>
      </c>
      <c r="G332" s="28" t="n">
        <f aca="false">G333+G334+G335</f>
        <v>500</v>
      </c>
      <c r="H332" s="28" t="n">
        <f aca="false">H333+H334+H335</f>
        <v>500</v>
      </c>
      <c r="I332" s="28" t="n">
        <f aca="false">I333+I334+I335</f>
        <v>595.7</v>
      </c>
      <c r="J332" s="28" t="n">
        <f aca="false">J333+J334+J335</f>
        <v>595.7</v>
      </c>
      <c r="K332" s="28" t="n">
        <f aca="false">K333+K334+K335</f>
        <v>595.7</v>
      </c>
      <c r="L332" s="28" t="n">
        <f aca="false">L333+L334+L335</f>
        <v>595.7</v>
      </c>
      <c r="M332" s="28" t="n">
        <f aca="false">M333+M334+M335</f>
        <v>595.7</v>
      </c>
      <c r="N332" s="28" t="n">
        <f aca="false">N333+N334+N335</f>
        <v>595.7</v>
      </c>
      <c r="O332" s="28" t="n">
        <f aca="false">O333+O334+O335</f>
        <v>595.7</v>
      </c>
      <c r="P332" s="28" t="n">
        <f aca="false">P333+P334+P335</f>
        <v>595.7</v>
      </c>
    </row>
    <row r="333" s="59" customFormat="true" ht="30" hidden="false" customHeight="false" outlineLevel="0" collapsed="false">
      <c r="A333" s="24"/>
      <c r="B333" s="25"/>
      <c r="C333" s="18"/>
      <c r="D333" s="30" t="s">
        <v>26</v>
      </c>
      <c r="E333" s="28" t="n">
        <f aca="false">SUM(F333:P333)</f>
        <v>0</v>
      </c>
      <c r="F333" s="28" t="n">
        <v>0</v>
      </c>
      <c r="G333" s="28" t="n">
        <v>0</v>
      </c>
      <c r="H333" s="28" t="n">
        <v>0</v>
      </c>
      <c r="I333" s="28" t="n">
        <v>0</v>
      </c>
      <c r="J333" s="28" t="n">
        <v>0</v>
      </c>
      <c r="K333" s="28" t="n">
        <v>0</v>
      </c>
      <c r="L333" s="28" t="n">
        <v>0</v>
      </c>
      <c r="M333" s="28" t="n">
        <v>0</v>
      </c>
      <c r="N333" s="28" t="n">
        <v>0</v>
      </c>
      <c r="O333" s="28" t="n">
        <v>0</v>
      </c>
      <c r="P333" s="28" t="n">
        <v>0</v>
      </c>
    </row>
    <row r="334" s="59" customFormat="true" ht="30" hidden="false" customHeight="false" outlineLevel="0" collapsed="false">
      <c r="A334" s="24"/>
      <c r="B334" s="25"/>
      <c r="C334" s="18"/>
      <c r="D334" s="30" t="s">
        <v>27</v>
      </c>
      <c r="E334" s="28" t="n">
        <f aca="false">SUM(F334:P334)</f>
        <v>6265.6</v>
      </c>
      <c r="F334" s="28" t="n">
        <f aca="false">F338</f>
        <v>500</v>
      </c>
      <c r="G334" s="28" t="n">
        <f aca="false">G338</f>
        <v>500</v>
      </c>
      <c r="H334" s="28" t="n">
        <f aca="false">H338</f>
        <v>500</v>
      </c>
      <c r="I334" s="28" t="n">
        <f aca="false">I338</f>
        <v>595.7</v>
      </c>
      <c r="J334" s="28" t="n">
        <f aca="false">J338</f>
        <v>595.7</v>
      </c>
      <c r="K334" s="28" t="n">
        <f aca="false">K338</f>
        <v>595.7</v>
      </c>
      <c r="L334" s="28" t="n">
        <f aca="false">L338</f>
        <v>595.7</v>
      </c>
      <c r="M334" s="28" t="n">
        <f aca="false">M338</f>
        <v>595.7</v>
      </c>
      <c r="N334" s="28" t="n">
        <f aca="false">N338</f>
        <v>595.7</v>
      </c>
      <c r="O334" s="28" t="n">
        <f aca="false">O338</f>
        <v>595.7</v>
      </c>
      <c r="P334" s="28" t="n">
        <f aca="false">P338</f>
        <v>595.7</v>
      </c>
    </row>
    <row r="335" s="59" customFormat="true" ht="30" hidden="false" customHeight="false" outlineLevel="0" collapsed="false">
      <c r="A335" s="24"/>
      <c r="B335" s="25"/>
      <c r="C335" s="18"/>
      <c r="D335" s="30" t="s">
        <v>28</v>
      </c>
      <c r="E335" s="28" t="n">
        <f aca="false">SUM(F335:P335)</f>
        <v>0</v>
      </c>
      <c r="F335" s="28" t="n">
        <v>0</v>
      </c>
      <c r="G335" s="28" t="n">
        <v>0</v>
      </c>
      <c r="H335" s="28" t="n">
        <v>0</v>
      </c>
      <c r="I335" s="28" t="n">
        <v>0</v>
      </c>
      <c r="J335" s="28" t="n">
        <v>0</v>
      </c>
      <c r="K335" s="28" t="n">
        <v>0</v>
      </c>
      <c r="L335" s="28" t="n">
        <v>0</v>
      </c>
      <c r="M335" s="28" t="n">
        <v>0</v>
      </c>
      <c r="N335" s="28" t="n">
        <v>0</v>
      </c>
      <c r="O335" s="28" t="n">
        <v>0</v>
      </c>
      <c r="P335" s="28" t="n">
        <v>0</v>
      </c>
    </row>
    <row r="336" s="6" customFormat="true" ht="15.75" hidden="false" customHeight="true" outlineLevel="0" collapsed="false">
      <c r="A336" s="24" t="s">
        <v>166</v>
      </c>
      <c r="B336" s="25" t="s">
        <v>167</v>
      </c>
      <c r="C336" s="26" t="s">
        <v>31</v>
      </c>
      <c r="D336" s="27" t="s">
        <v>25</v>
      </c>
      <c r="E336" s="28" t="n">
        <f aca="false">E337+E338+E339</f>
        <v>6265.6</v>
      </c>
      <c r="F336" s="28" t="n">
        <f aca="false">F337+F338+F339</f>
        <v>500</v>
      </c>
      <c r="G336" s="28" t="n">
        <f aca="false">G337+G338+G339</f>
        <v>500</v>
      </c>
      <c r="H336" s="28" t="n">
        <f aca="false">H337+H338+H339</f>
        <v>500</v>
      </c>
      <c r="I336" s="28" t="n">
        <f aca="false">I337+I338+I339</f>
        <v>595.7</v>
      </c>
      <c r="J336" s="28" t="n">
        <f aca="false">J337+J338+J339</f>
        <v>595.7</v>
      </c>
      <c r="K336" s="28" t="n">
        <f aca="false">K337+K338+K339</f>
        <v>595.7</v>
      </c>
      <c r="L336" s="28" t="n">
        <f aca="false">L337+L338+L339</f>
        <v>595.7</v>
      </c>
      <c r="M336" s="28" t="n">
        <f aca="false">M337+M338+M339</f>
        <v>595.7</v>
      </c>
      <c r="N336" s="28" t="n">
        <f aca="false">N337+N338+N339</f>
        <v>595.7</v>
      </c>
      <c r="O336" s="28" t="n">
        <f aca="false">O337+O338+O339</f>
        <v>595.7</v>
      </c>
      <c r="P336" s="28" t="n">
        <f aca="false">P337+P338+P339</f>
        <v>595.7</v>
      </c>
    </row>
    <row r="337" s="6" customFormat="true" ht="30" hidden="false" customHeight="false" outlineLevel="0" collapsed="false">
      <c r="A337" s="24"/>
      <c r="B337" s="25"/>
      <c r="C337" s="26"/>
      <c r="D337" s="30" t="s">
        <v>26</v>
      </c>
      <c r="E337" s="28" t="n">
        <f aca="false">SUM(F337:P337)</f>
        <v>0</v>
      </c>
      <c r="F337" s="28" t="n">
        <v>0</v>
      </c>
      <c r="G337" s="28" t="n">
        <v>0</v>
      </c>
      <c r="H337" s="28" t="n">
        <v>0</v>
      </c>
      <c r="I337" s="28" t="n">
        <v>0</v>
      </c>
      <c r="J337" s="28" t="n">
        <v>0</v>
      </c>
      <c r="K337" s="28" t="n">
        <v>0</v>
      </c>
      <c r="L337" s="28" t="n">
        <v>0</v>
      </c>
      <c r="M337" s="28" t="n">
        <v>0</v>
      </c>
      <c r="N337" s="28" t="n">
        <v>0</v>
      </c>
      <c r="O337" s="28" t="n">
        <v>0</v>
      </c>
      <c r="P337" s="28" t="n">
        <v>0</v>
      </c>
    </row>
    <row r="338" s="6" customFormat="true" ht="30" hidden="false" customHeight="false" outlineLevel="0" collapsed="false">
      <c r="A338" s="24"/>
      <c r="B338" s="25"/>
      <c r="C338" s="26"/>
      <c r="D338" s="30" t="s">
        <v>27</v>
      </c>
      <c r="E338" s="28" t="n">
        <f aca="false">SUM(F338:P338)</f>
        <v>6265.6</v>
      </c>
      <c r="F338" s="28" t="n">
        <v>500</v>
      </c>
      <c r="G338" s="28" t="n">
        <v>500</v>
      </c>
      <c r="H338" s="28" t="n">
        <v>500</v>
      </c>
      <c r="I338" s="28" t="n">
        <v>595.7</v>
      </c>
      <c r="J338" s="28" t="n">
        <v>595.7</v>
      </c>
      <c r="K338" s="28" t="n">
        <v>595.7</v>
      </c>
      <c r="L338" s="28" t="n">
        <v>595.7</v>
      </c>
      <c r="M338" s="28" t="n">
        <v>595.7</v>
      </c>
      <c r="N338" s="48" t="n">
        <v>595.7</v>
      </c>
      <c r="O338" s="48" t="n">
        <v>595.7</v>
      </c>
      <c r="P338" s="48" t="n">
        <v>595.7</v>
      </c>
    </row>
    <row r="339" s="6" customFormat="true" ht="26.25" hidden="false" customHeight="true" outlineLevel="0" collapsed="false">
      <c r="A339" s="24"/>
      <c r="B339" s="25"/>
      <c r="C339" s="26"/>
      <c r="D339" s="30" t="s">
        <v>28</v>
      </c>
      <c r="E339" s="28" t="n">
        <f aca="false">SUM(F339:P339)</f>
        <v>0</v>
      </c>
      <c r="F339" s="28" t="n">
        <v>0</v>
      </c>
      <c r="G339" s="28" t="n">
        <v>0</v>
      </c>
      <c r="H339" s="28" t="n">
        <v>0</v>
      </c>
      <c r="I339" s="28" t="n">
        <v>0</v>
      </c>
      <c r="J339" s="28" t="n">
        <v>0</v>
      </c>
      <c r="K339" s="28" t="n">
        <v>0</v>
      </c>
      <c r="L339" s="28" t="n">
        <v>0</v>
      </c>
      <c r="M339" s="28" t="n">
        <v>0</v>
      </c>
      <c r="N339" s="28" t="n">
        <v>0</v>
      </c>
      <c r="O339" s="28" t="n">
        <v>0</v>
      </c>
      <c r="P339" s="28" t="n">
        <v>0</v>
      </c>
    </row>
    <row r="340" s="63" customFormat="true" ht="56.25" hidden="false" customHeight="true" outlineLevel="0" collapsed="false">
      <c r="A340" s="19" t="s">
        <v>168</v>
      </c>
      <c r="B340" s="62" t="s">
        <v>169</v>
      </c>
      <c r="C340" s="26" t="s">
        <v>31</v>
      </c>
      <c r="D340" s="27" t="s">
        <v>25</v>
      </c>
      <c r="E340" s="28" t="n">
        <f aca="false">E341+E342+E343</f>
        <v>0</v>
      </c>
      <c r="F340" s="28" t="n">
        <f aca="false">F341+F342+F343</f>
        <v>0</v>
      </c>
      <c r="G340" s="28" t="n">
        <f aca="false">G341+G342+G343</f>
        <v>0</v>
      </c>
      <c r="H340" s="28" t="n">
        <f aca="false">H341+H342+H343</f>
        <v>0</v>
      </c>
      <c r="I340" s="28" t="n">
        <f aca="false">I341+I342+I343</f>
        <v>0</v>
      </c>
      <c r="J340" s="28" t="n">
        <f aca="false">J341+J342+J343</f>
        <v>0</v>
      </c>
      <c r="K340" s="28" t="n">
        <f aca="false">K341+K342+K343</f>
        <v>0</v>
      </c>
      <c r="L340" s="28" t="n">
        <f aca="false">L341+L342+L343</f>
        <v>0</v>
      </c>
      <c r="M340" s="28" t="n">
        <f aca="false">M341+M342+M343</f>
        <v>0</v>
      </c>
      <c r="N340" s="28" t="n">
        <f aca="false">N341+N342+N343</f>
        <v>0</v>
      </c>
      <c r="O340" s="28" t="n">
        <f aca="false">O341+O342+O343</f>
        <v>0</v>
      </c>
      <c r="P340" s="28" t="n">
        <f aca="false">P341+P342+P343</f>
        <v>0</v>
      </c>
    </row>
    <row r="341" s="63" customFormat="true" ht="30" hidden="false" customHeight="false" outlineLevel="0" collapsed="false">
      <c r="A341" s="19"/>
      <c r="B341" s="62"/>
      <c r="C341" s="26"/>
      <c r="D341" s="30" t="s">
        <v>26</v>
      </c>
      <c r="E341" s="28" t="n">
        <f aca="false">SUM(F341:P341)</f>
        <v>0</v>
      </c>
      <c r="F341" s="28" t="n">
        <v>0</v>
      </c>
      <c r="G341" s="28" t="n">
        <v>0</v>
      </c>
      <c r="H341" s="28" t="n">
        <v>0</v>
      </c>
      <c r="I341" s="28" t="n">
        <v>0</v>
      </c>
      <c r="J341" s="28" t="n">
        <v>0</v>
      </c>
      <c r="K341" s="28" t="n">
        <v>0</v>
      </c>
      <c r="L341" s="28" t="n">
        <v>0</v>
      </c>
      <c r="M341" s="28" t="n">
        <v>0</v>
      </c>
      <c r="N341" s="28" t="n">
        <v>0</v>
      </c>
      <c r="O341" s="28" t="n">
        <v>0</v>
      </c>
      <c r="P341" s="28" t="n">
        <v>0</v>
      </c>
    </row>
    <row r="342" s="63" customFormat="true" ht="30" hidden="false" customHeight="false" outlineLevel="0" collapsed="false">
      <c r="A342" s="19"/>
      <c r="B342" s="62"/>
      <c r="C342" s="26"/>
      <c r="D342" s="30" t="s">
        <v>27</v>
      </c>
      <c r="E342" s="28" t="n">
        <f aca="false">SUM(F342:P342)</f>
        <v>0</v>
      </c>
      <c r="F342" s="28" t="n">
        <v>0</v>
      </c>
      <c r="G342" s="28" t="n">
        <v>0</v>
      </c>
      <c r="H342" s="28" t="n">
        <v>0</v>
      </c>
      <c r="I342" s="28" t="n">
        <v>0</v>
      </c>
      <c r="J342" s="28" t="n">
        <v>0</v>
      </c>
      <c r="K342" s="28" t="n">
        <v>0</v>
      </c>
      <c r="L342" s="28" t="n">
        <v>0</v>
      </c>
      <c r="M342" s="28" t="n">
        <v>0</v>
      </c>
      <c r="N342" s="28" t="n">
        <v>0</v>
      </c>
      <c r="O342" s="28" t="n">
        <v>0</v>
      </c>
      <c r="P342" s="28" t="n">
        <v>0</v>
      </c>
    </row>
    <row r="343" s="63" customFormat="true" ht="45" hidden="false" customHeight="true" outlineLevel="0" collapsed="false">
      <c r="A343" s="19"/>
      <c r="B343" s="62"/>
      <c r="C343" s="26"/>
      <c r="D343" s="30" t="s">
        <v>28</v>
      </c>
      <c r="E343" s="28" t="n">
        <f aca="false">SUM(F343:P343)</f>
        <v>0</v>
      </c>
      <c r="F343" s="28" t="n">
        <v>0</v>
      </c>
      <c r="G343" s="28" t="n">
        <v>0</v>
      </c>
      <c r="H343" s="28" t="n">
        <v>0</v>
      </c>
      <c r="I343" s="28" t="n">
        <v>0</v>
      </c>
      <c r="J343" s="28" t="n">
        <v>0</v>
      </c>
      <c r="K343" s="28" t="n">
        <v>0</v>
      </c>
      <c r="L343" s="28" t="n">
        <v>0</v>
      </c>
      <c r="M343" s="28" t="n">
        <v>0</v>
      </c>
      <c r="N343" s="28" t="n">
        <v>0</v>
      </c>
      <c r="O343" s="28" t="n">
        <v>0</v>
      </c>
      <c r="P343" s="28" t="n">
        <v>0</v>
      </c>
    </row>
    <row r="344" s="63" customFormat="true" ht="15.75" hidden="false" customHeight="true" outlineLevel="0" collapsed="false">
      <c r="A344" s="24"/>
      <c r="B344" s="25" t="s">
        <v>170</v>
      </c>
      <c r="C344" s="25"/>
      <c r="D344" s="27" t="s">
        <v>25</v>
      </c>
      <c r="E344" s="64" t="n">
        <f aca="false">E345+E346+E348+E347</f>
        <v>3117663.9</v>
      </c>
      <c r="F344" s="64" t="n">
        <f aca="false">F345+F346+F348+F347</f>
        <v>469499.8</v>
      </c>
      <c r="G344" s="64" t="n">
        <f aca="false">G345+G346+G348+G347</f>
        <v>198791</v>
      </c>
      <c r="H344" s="64" t="n">
        <f aca="false">H345+H346+H348+H347</f>
        <v>166220.4</v>
      </c>
      <c r="I344" s="64" t="n">
        <f aca="false">I345+I346+I348+I347</f>
        <v>290100.7</v>
      </c>
      <c r="J344" s="64" t="n">
        <f aca="false">J345+J346+J348+J347</f>
        <v>528629.3</v>
      </c>
      <c r="K344" s="64" t="n">
        <f aca="false">K345+K346+K348+K347</f>
        <v>513213</v>
      </c>
      <c r="L344" s="64" t="n">
        <f aca="false">L345+L346+L348+L347</f>
        <v>575682.7</v>
      </c>
      <c r="M344" s="64" t="n">
        <f aca="false">M345+M346+M348+M347</f>
        <v>160116.7</v>
      </c>
      <c r="N344" s="64" t="n">
        <f aca="false">N345+N346+N348+N347</f>
        <v>71152</v>
      </c>
      <c r="O344" s="64" t="n">
        <f aca="false">O345+O346+O348+O347</f>
        <v>77649.4</v>
      </c>
      <c r="P344" s="64" t="n">
        <f aca="false">P345+P346+P348+P347</f>
        <v>66608.9</v>
      </c>
    </row>
    <row r="345" s="63" customFormat="true" ht="30" hidden="false" customHeight="false" outlineLevel="0" collapsed="false">
      <c r="A345" s="24"/>
      <c r="B345" s="24"/>
      <c r="C345" s="24"/>
      <c r="D345" s="30" t="s">
        <v>26</v>
      </c>
      <c r="E345" s="64" t="n">
        <f aca="false">SUM(F345:P345)</f>
        <v>662940</v>
      </c>
      <c r="F345" s="64" t="n">
        <f aca="false">F54+F67+F96+F293+F333+F341+F101</f>
        <v>52522</v>
      </c>
      <c r="G345" s="64" t="n">
        <f aca="false">G54+G67+G96+G293+G333+G341+G101</f>
        <v>53286.1</v>
      </c>
      <c r="H345" s="64" t="n">
        <f aca="false">H54+H67+H96+H293+H333+H341+H101</f>
        <v>52083.1</v>
      </c>
      <c r="I345" s="64" t="n">
        <f aca="false">I54+I67+I96+I293+I333+I341+I101</f>
        <v>90269.7</v>
      </c>
      <c r="J345" s="64" t="n">
        <f aca="false">J54+J67+J96+J293+J333+J341+J101</f>
        <v>53559.2</v>
      </c>
      <c r="K345" s="64" t="n">
        <f aca="false">K54+K67+K96+K293+K333+K341+K101</f>
        <v>39545.9</v>
      </c>
      <c r="L345" s="64" t="n">
        <f aca="false">L54+L67+L96+L293+L333+L341+L101</f>
        <v>69196.5</v>
      </c>
      <c r="M345" s="64" t="n">
        <f aca="false">M54+M67+M96+M293+M333+M341+M101</f>
        <v>130626.9</v>
      </c>
      <c r="N345" s="64" t="n">
        <f aca="false">N54+N67+N96+N293+N333+N341+N101</f>
        <v>40836.1</v>
      </c>
      <c r="O345" s="64" t="n">
        <f aca="false">O54+O67+O96+O293+O333+O341+O101</f>
        <v>46474.3</v>
      </c>
      <c r="P345" s="64" t="n">
        <f aca="false">P54+P67+P96+P293+P333+P341+P101</f>
        <v>34540.2</v>
      </c>
    </row>
    <row r="346" s="63" customFormat="true" ht="30" hidden="false" customHeight="false" outlineLevel="0" collapsed="false">
      <c r="A346" s="24"/>
      <c r="B346" s="24"/>
      <c r="C346" s="24"/>
      <c r="D346" s="30" t="s">
        <v>27</v>
      </c>
      <c r="E346" s="64" t="n">
        <f aca="false">SUM(F346:P346)</f>
        <v>1799598.1</v>
      </c>
      <c r="F346" s="64" t="n">
        <f aca="false">F55+F68+F97+F294+F334+F342+F102</f>
        <v>380086.6</v>
      </c>
      <c r="G346" s="64" t="n">
        <f aca="false">G55+G68+G97+G294+G334+G342+G102</f>
        <v>110007.9</v>
      </c>
      <c r="H346" s="64" t="n">
        <f aca="false">H55+H68+H97+H294+H334+H342+H102</f>
        <v>75399.6</v>
      </c>
      <c r="I346" s="64" t="n">
        <f aca="false">I55+I68+I97+I294+I334+I342+I102</f>
        <v>158732.8</v>
      </c>
      <c r="J346" s="64" t="n">
        <f aca="false">J55+J68+J97+J294+J334+J342+J102</f>
        <v>147442.4</v>
      </c>
      <c r="K346" s="64" t="n">
        <f aca="false">K55+K68+K97+K294+K334+K342+K102</f>
        <v>447159.5</v>
      </c>
      <c r="L346" s="64" t="n">
        <f aca="false">L55+L68+L97+L294+L334+L342+L102</f>
        <v>478386.5</v>
      </c>
      <c r="M346" s="64" t="n">
        <f aca="false">M55+M68+M97+M294+M334+M342+M102</f>
        <v>595.7</v>
      </c>
      <c r="N346" s="64" t="n">
        <f aca="false">N55+N68+N97+N294+N334+N342+N102</f>
        <v>595.7</v>
      </c>
      <c r="O346" s="64" t="n">
        <f aca="false">O55+O68+O97+O294+O334+O342+O102</f>
        <v>595.7</v>
      </c>
      <c r="P346" s="64" t="n">
        <f aca="false">P55+P68+P97+P294+P334+P342+P102</f>
        <v>595.7</v>
      </c>
    </row>
    <row r="347" s="63" customFormat="true" ht="30" hidden="false" customHeight="false" outlineLevel="0" collapsed="false">
      <c r="A347" s="24"/>
      <c r="B347" s="24"/>
      <c r="C347" s="24"/>
      <c r="D347" s="30" t="s">
        <v>69</v>
      </c>
      <c r="E347" s="64" t="n">
        <f aca="false">SUM(F347:P347)</f>
        <v>301120.1</v>
      </c>
      <c r="F347" s="64" t="n">
        <f aca="false">F103</f>
        <v>0</v>
      </c>
      <c r="G347" s="64" t="n">
        <f aca="false">G103</f>
        <v>0</v>
      </c>
      <c r="H347" s="64" t="n">
        <f aca="false">H103</f>
        <v>0</v>
      </c>
      <c r="I347" s="64" t="n">
        <f aca="false">I103</f>
        <v>0</v>
      </c>
      <c r="J347" s="64" t="n">
        <f aca="false">J103</f>
        <v>301120.1</v>
      </c>
      <c r="K347" s="64" t="n">
        <f aca="false">K103</f>
        <v>0</v>
      </c>
      <c r="L347" s="64" t="n">
        <f aca="false">L103</f>
        <v>0</v>
      </c>
      <c r="M347" s="64" t="n">
        <f aca="false">M103</f>
        <v>0</v>
      </c>
      <c r="N347" s="64" t="n">
        <f aca="false">N103</f>
        <v>0</v>
      </c>
      <c r="O347" s="64" t="n">
        <f aca="false">O103</f>
        <v>0</v>
      </c>
      <c r="P347" s="64" t="n">
        <f aca="false">P103</f>
        <v>0</v>
      </c>
    </row>
    <row r="348" s="63" customFormat="true" ht="30" hidden="false" customHeight="false" outlineLevel="0" collapsed="false">
      <c r="A348" s="24"/>
      <c r="B348" s="24"/>
      <c r="C348" s="24"/>
      <c r="D348" s="30" t="s">
        <v>28</v>
      </c>
      <c r="E348" s="64" t="n">
        <f aca="false">SUM(F348:P348)</f>
        <v>354005.7</v>
      </c>
      <c r="F348" s="64" t="n">
        <f aca="false">F56+F69+F98+F295+F335+F343+F104</f>
        <v>36891.2</v>
      </c>
      <c r="G348" s="64" t="n">
        <f aca="false">G56+G69+G98+G295+G335+G343+G104</f>
        <v>35497</v>
      </c>
      <c r="H348" s="64" t="n">
        <f aca="false">H56+H69+H98+H295+H335+H343+H104</f>
        <v>38737.7</v>
      </c>
      <c r="I348" s="64" t="n">
        <f aca="false">I56+I69+I98+I295+I335+I343+I104</f>
        <v>41098.2</v>
      </c>
      <c r="J348" s="64" t="n">
        <f aca="false">J56+J69+J98+J295+J335+J343+J104</f>
        <v>26507.6</v>
      </c>
      <c r="K348" s="64" t="n">
        <f aca="false">K56+K69+K98+K295+K335+K343+K104</f>
        <v>26507.6</v>
      </c>
      <c r="L348" s="64" t="n">
        <f aca="false">L56+L69+L98+L295+L335+L343+L104</f>
        <v>28099.7</v>
      </c>
      <c r="M348" s="64" t="n">
        <f aca="false">M56+M69+M98+M295+M335+M343+M104</f>
        <v>28894.1</v>
      </c>
      <c r="N348" s="64" t="n">
        <f aca="false">N56+N69+N98+N295+N335+N343+N104</f>
        <v>29720.2</v>
      </c>
      <c r="O348" s="64" t="n">
        <f aca="false">O56+O69+O98+O295+O335+O343+O104</f>
        <v>30579.4</v>
      </c>
      <c r="P348" s="64" t="n">
        <f aca="false">P56+P69+P98+P295+P335+P343+P104</f>
        <v>31473</v>
      </c>
    </row>
    <row r="349" customFormat="false" ht="16.5" hidden="false" customHeight="false" outlineLevel="0" collapsed="false">
      <c r="P349" s="65" t="s">
        <v>171</v>
      </c>
    </row>
  </sheetData>
  <mergeCells count="223">
    <mergeCell ref="M1:O1"/>
    <mergeCell ref="M2:O2"/>
    <mergeCell ref="M3:O3"/>
    <mergeCell ref="M4:O4"/>
    <mergeCell ref="M5:P5"/>
    <mergeCell ref="M6:P6"/>
    <mergeCell ref="K7:P7"/>
    <mergeCell ref="K8:P8"/>
    <mergeCell ref="J9:P9"/>
    <mergeCell ref="K10:P10"/>
    <mergeCell ref="I11:P11"/>
    <mergeCell ref="M12:P12"/>
    <mergeCell ref="A21:P21"/>
    <mergeCell ref="A22:P22"/>
    <mergeCell ref="A23:K23"/>
    <mergeCell ref="A24:A26"/>
    <mergeCell ref="B24:B26"/>
    <mergeCell ref="C24:C26"/>
    <mergeCell ref="D24:P24"/>
    <mergeCell ref="D25:D26"/>
    <mergeCell ref="E25:E26"/>
    <mergeCell ref="F25:P25"/>
    <mergeCell ref="B28:P28"/>
    <mergeCell ref="A29:A32"/>
    <mergeCell ref="B29:B32"/>
    <mergeCell ref="C29:C32"/>
    <mergeCell ref="A33:A36"/>
    <mergeCell ref="B33:B36"/>
    <mergeCell ref="C33:C36"/>
    <mergeCell ref="A37:A40"/>
    <mergeCell ref="B37:B40"/>
    <mergeCell ref="C37:C40"/>
    <mergeCell ref="A41:A44"/>
    <mergeCell ref="B41:B44"/>
    <mergeCell ref="C41:C44"/>
    <mergeCell ref="A45:A48"/>
    <mergeCell ref="B45:B48"/>
    <mergeCell ref="C45:C48"/>
    <mergeCell ref="A49:A52"/>
    <mergeCell ref="B49:B52"/>
    <mergeCell ref="C49:C52"/>
    <mergeCell ref="B53:C53"/>
    <mergeCell ref="B54:C56"/>
    <mergeCell ref="B57:P57"/>
    <mergeCell ref="A58:A61"/>
    <mergeCell ref="B58:B61"/>
    <mergeCell ref="C58:C61"/>
    <mergeCell ref="A62:A65"/>
    <mergeCell ref="B62:B65"/>
    <mergeCell ref="C62:C65"/>
    <mergeCell ref="A66:A69"/>
    <mergeCell ref="B66:C66"/>
    <mergeCell ref="B67:C69"/>
    <mergeCell ref="B70:P70"/>
    <mergeCell ref="A71:A74"/>
    <mergeCell ref="B71:B74"/>
    <mergeCell ref="C71:C74"/>
    <mergeCell ref="A75:A78"/>
    <mergeCell ref="B75:B78"/>
    <mergeCell ref="C75:C78"/>
    <mergeCell ref="A79:A82"/>
    <mergeCell ref="B79:B82"/>
    <mergeCell ref="C79:C82"/>
    <mergeCell ref="A83:A86"/>
    <mergeCell ref="B83:B86"/>
    <mergeCell ref="A87:A90"/>
    <mergeCell ref="B87:B90"/>
    <mergeCell ref="A91:A94"/>
    <mergeCell ref="B91:B94"/>
    <mergeCell ref="C91:C94"/>
    <mergeCell ref="A95:A98"/>
    <mergeCell ref="B95:C95"/>
    <mergeCell ref="B96:C98"/>
    <mergeCell ref="A99:P99"/>
    <mergeCell ref="A100:A104"/>
    <mergeCell ref="B100:B104"/>
    <mergeCell ref="C100:C104"/>
    <mergeCell ref="A105:A108"/>
    <mergeCell ref="B105:B108"/>
    <mergeCell ref="C105:C108"/>
    <mergeCell ref="A109:A112"/>
    <mergeCell ref="B109:B112"/>
    <mergeCell ref="C109:C112"/>
    <mergeCell ref="A113:A116"/>
    <mergeCell ref="B113:B116"/>
    <mergeCell ref="C113:C116"/>
    <mergeCell ref="A117:A125"/>
    <mergeCell ref="B117:B125"/>
    <mergeCell ref="C117:C125"/>
    <mergeCell ref="A126:A129"/>
    <mergeCell ref="B126:B129"/>
    <mergeCell ref="C126:C129"/>
    <mergeCell ref="A130:A133"/>
    <mergeCell ref="B130:B133"/>
    <mergeCell ref="C130:C133"/>
    <mergeCell ref="A134:A142"/>
    <mergeCell ref="B134:B142"/>
    <mergeCell ref="C134:C142"/>
    <mergeCell ref="A143:A146"/>
    <mergeCell ref="B143:B146"/>
    <mergeCell ref="C143:C146"/>
    <mergeCell ref="A147:A150"/>
    <mergeCell ref="B147:B150"/>
    <mergeCell ref="C147:C150"/>
    <mergeCell ref="A151:A154"/>
    <mergeCell ref="B151:B154"/>
    <mergeCell ref="C151:C154"/>
    <mergeCell ref="A155:A158"/>
    <mergeCell ref="B155:B158"/>
    <mergeCell ref="C155:C158"/>
    <mergeCell ref="A159:A162"/>
    <mergeCell ref="B159:B162"/>
    <mergeCell ref="C159:C162"/>
    <mergeCell ref="A163:A166"/>
    <mergeCell ref="B163:B166"/>
    <mergeCell ref="C163:C166"/>
    <mergeCell ref="A167:A170"/>
    <mergeCell ref="B167:B170"/>
    <mergeCell ref="C167:C170"/>
    <mergeCell ref="A171:A174"/>
    <mergeCell ref="B171:B174"/>
    <mergeCell ref="C171:C174"/>
    <mergeCell ref="A175:A178"/>
    <mergeCell ref="B175:B178"/>
    <mergeCell ref="C175:C234"/>
    <mergeCell ref="A179:A182"/>
    <mergeCell ref="B179:B182"/>
    <mergeCell ref="A183:A186"/>
    <mergeCell ref="B183:B186"/>
    <mergeCell ref="A187:A190"/>
    <mergeCell ref="B187:B190"/>
    <mergeCell ref="A191:A194"/>
    <mergeCell ref="B191:B194"/>
    <mergeCell ref="A195:A198"/>
    <mergeCell ref="B195:B198"/>
    <mergeCell ref="A199:A202"/>
    <mergeCell ref="B199:B202"/>
    <mergeCell ref="A203:A206"/>
    <mergeCell ref="B203:B206"/>
    <mergeCell ref="A207:A210"/>
    <mergeCell ref="B207:B210"/>
    <mergeCell ref="A211:A214"/>
    <mergeCell ref="B211:B214"/>
    <mergeCell ref="A215:A218"/>
    <mergeCell ref="B215:B218"/>
    <mergeCell ref="A219:A222"/>
    <mergeCell ref="B219:B222"/>
    <mergeCell ref="A223:A226"/>
    <mergeCell ref="B223:B226"/>
    <mergeCell ref="A227:A230"/>
    <mergeCell ref="B227:B230"/>
    <mergeCell ref="A231:A234"/>
    <mergeCell ref="B231:B234"/>
    <mergeCell ref="A235:A243"/>
    <mergeCell ref="B235:B243"/>
    <mergeCell ref="C235:C243"/>
    <mergeCell ref="A244:A248"/>
    <mergeCell ref="B244:B248"/>
    <mergeCell ref="C244:C248"/>
    <mergeCell ref="A249:A252"/>
    <mergeCell ref="B249:B252"/>
    <mergeCell ref="C249:C252"/>
    <mergeCell ref="A253:A256"/>
    <mergeCell ref="B253:B256"/>
    <mergeCell ref="C253:C256"/>
    <mergeCell ref="A257:A260"/>
    <mergeCell ref="B257:B260"/>
    <mergeCell ref="C257:C260"/>
    <mergeCell ref="A261:A264"/>
    <mergeCell ref="B261:B264"/>
    <mergeCell ref="C261:C264"/>
    <mergeCell ref="A265:A269"/>
    <mergeCell ref="B265:B269"/>
    <mergeCell ref="C265:C269"/>
    <mergeCell ref="A270:A274"/>
    <mergeCell ref="B270:B274"/>
    <mergeCell ref="C270:C274"/>
    <mergeCell ref="A275:A279"/>
    <mergeCell ref="B275:B279"/>
    <mergeCell ref="C275:C279"/>
    <mergeCell ref="A280:A283"/>
    <mergeCell ref="B280:B283"/>
    <mergeCell ref="C280:C283"/>
    <mergeCell ref="A284:A287"/>
    <mergeCell ref="B284:B287"/>
    <mergeCell ref="C284:C287"/>
    <mergeCell ref="A288:A291"/>
    <mergeCell ref="B288:B291"/>
    <mergeCell ref="C288:C291"/>
    <mergeCell ref="A292:A295"/>
    <mergeCell ref="B292:B295"/>
    <mergeCell ref="C292:C295"/>
    <mergeCell ref="A296:A299"/>
    <mergeCell ref="B296:B299"/>
    <mergeCell ref="C296:C331"/>
    <mergeCell ref="A300:A303"/>
    <mergeCell ref="B300:B303"/>
    <mergeCell ref="A304:A307"/>
    <mergeCell ref="B304:B307"/>
    <mergeCell ref="A308:A311"/>
    <mergeCell ref="B308:B311"/>
    <mergeCell ref="A312:A315"/>
    <mergeCell ref="B312:B315"/>
    <mergeCell ref="A316:A319"/>
    <mergeCell ref="B316:B319"/>
    <mergeCell ref="A320:A323"/>
    <mergeCell ref="B320:B323"/>
    <mergeCell ref="A324:A327"/>
    <mergeCell ref="B324:B327"/>
    <mergeCell ref="A328:A331"/>
    <mergeCell ref="B328:B331"/>
    <mergeCell ref="A332:A335"/>
    <mergeCell ref="B332:B335"/>
    <mergeCell ref="C332:C335"/>
    <mergeCell ref="A336:A339"/>
    <mergeCell ref="B336:B339"/>
    <mergeCell ref="C336:C339"/>
    <mergeCell ref="A340:A343"/>
    <mergeCell ref="B340:B343"/>
    <mergeCell ref="C340:C343"/>
    <mergeCell ref="A344:A348"/>
    <mergeCell ref="B344:C344"/>
    <mergeCell ref="B345:C348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org3</cp:lastModifiedBy>
  <cp:lastPrinted>2019-11-20T22:28:12Z</cp:lastPrinted>
  <dcterms:modified xsi:type="dcterms:W3CDTF">2019-11-20T22:28:18Z</dcterms:modified>
  <cp:revision>0</cp:revision>
  <dc:subject/>
  <dc:title/>
</cp:coreProperties>
</file>