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bub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320</xdr:rowOff>
              </xdr:from>
              <xdr:to>
                <xdr:col>2</xdr:col>
                <xdr:colOff>118</xdr:colOff>
                <xdr:row>1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79">
  <si>
    <t xml:space="preserve">Приложение 2 </t>
  </si>
  <si>
    <t xml:space="preserve">к постановлению администрации </t>
  </si>
  <si>
    <t xml:space="preserve">от 23 сентября 2019 года № 714</t>
  </si>
  <si>
    <t xml:space="preserve">ПЕРЕЧЕНЬ И СТОИМОСТЬ</t>
  </si>
  <si>
    <t xml:space="preserve">обязательных работ и услуг по содержанию и ремонту общего имущества собственников помещений в многоквартирном доме,                                                                                                                                           </t>
  </si>
  <si>
    <t xml:space="preserve"> Многоквартирные многоэтажные жилые дома в с.Вал </t>
  </si>
  <si>
    <t xml:space="preserve">№ п/п</t>
  </si>
  <si>
    <t xml:space="preserve">количество этажей</t>
  </si>
  <si>
    <t xml:space="preserve">Адрес</t>
  </si>
  <si>
    <t xml:space="preserve">  общ. площадь</t>
  </si>
  <si>
    <t xml:space="preserve">Количество квартир</t>
  </si>
  <si>
    <t xml:space="preserve">содержание помещений общего пользования</t>
  </si>
  <si>
    <t xml:space="preserve">Уборка земельного участка, входящего в состав общего имущества многоквартирного дома</t>
  </si>
  <si>
    <t xml:space="preserve">подготовка многоквартирного дома к сезонной эксплуатации</t>
  </si>
  <si>
    <t xml:space="preserve">Проведение технических осмотров и ремонт</t>
  </si>
  <si>
    <t xml:space="preserve">аварийно-диспетчерское обслуживание</t>
  </si>
  <si>
    <t xml:space="preserve">дератизация</t>
  </si>
  <si>
    <t xml:space="preserve">ВДГО газового оборудования</t>
  </si>
  <si>
    <t xml:space="preserve">управление многоквартирным домом</t>
  </si>
  <si>
    <t xml:space="preserve">общая месячная стоимость</t>
  </si>
  <si>
    <t xml:space="preserve">годовая плата</t>
  </si>
  <si>
    <t xml:space="preserve">стоимость на 1 кв.м. площади, занимаемой собственником в месяц</t>
  </si>
  <si>
    <t xml:space="preserve">влажное подметание лестничных площадок и маршей ниже трех этажей</t>
  </si>
  <si>
    <t xml:space="preserve">влажное подметание лестничных площадок и маршей выше трех этажей</t>
  </si>
  <si>
    <t xml:space="preserve">влажная протирка стен, дверей, плафонов, подоконников, окон</t>
  </si>
  <si>
    <t xml:space="preserve">подметание придомовой территории в летний период (подметание земельного участка с усовершенствованным и не усовершенствованным покрытием)</t>
  </si>
  <si>
    <t xml:space="preserve">уборка территории от случайного мусора в летний и зимний период</t>
  </si>
  <si>
    <t xml:space="preserve">очистка крылец (уборка крыльца и площадки перед входом в подъезд в летний и зимний период)</t>
  </si>
  <si>
    <t xml:space="preserve">сдвигание свежевыпавшего снега и очистка придомовой территории от снега, сколка льда при наличии коллейности свыше 5 см, проверка и очистка кровли от скопления снега, наледи и скалывания сосулек)</t>
  </si>
  <si>
    <t xml:space="preserve">ремонт просевшей отмостки (работы выполняемые в целях надлежащего содержания фасадов МКД, выявление нарушения отделки фасадов и их отдельных элементов, ослабление связи отделочных слоев со стенами, нарушение сплошности и герметичности наружных водостоков)</t>
  </si>
  <si>
    <t xml:space="preserve">ремонт и укрепление оконных и дверных проемов, входных дверей, полов в местах общего пользования, в целях надлежащего содержания оконных и дверных заполнений и полов, контроль за состоянием и восстановлением плотности притворов входных дверей, самозакрывающихся устройств (доводчиков, пружины) </t>
  </si>
  <si>
    <t xml:space="preserve">замена разбитых стекол окон в помещениях общего пользования </t>
  </si>
  <si>
    <t xml:space="preserve">проверка состояния и ремонт продухов в цоколях здания (устранение выявленных нарушений поражение гнилью и частичного разрушения деревянного основания в домах со столбчатыми деревянными фундаментами)</t>
  </si>
  <si>
    <t xml:space="preserve">консервация, расконсервация, ремонт, регулировка, промывка, испытание системы центрального отопления</t>
  </si>
  <si>
    <t xml:space="preserve"> проведение технических осмотров и устранение незначительных неисправностей в системах вентиляции и дымоудаления</t>
  </si>
  <si>
    <t xml:space="preserve">проведение технических осмотров и устранение неисправностей в системах водоснабжения и водоотведения</t>
  </si>
  <si>
    <t xml:space="preserve">проведение технических осмотров и устранение неисправностей в системах теплоснабжения</t>
  </si>
  <si>
    <t xml:space="preserve">проведение технических осмотров и устранение неисправностей в системах электротехнических устройств</t>
  </si>
  <si>
    <t xml:space="preserve">проверка исправности, работоспособности, регулировка и техническое обслуживание контрольно и измерительных приборов и устройств коллективных (общедомовых) приборов учета (воды и тепла)</t>
  </si>
  <si>
    <t xml:space="preserve">кв.м.</t>
  </si>
  <si>
    <t xml:space="preserve">шт.</t>
  </si>
  <si>
    <t xml:space="preserve">руб.</t>
  </si>
  <si>
    <t xml:space="preserve">руб./мес.</t>
  </si>
  <si>
    <t xml:space="preserve">тариф 1 м кв. в м-ц </t>
  </si>
  <si>
    <t xml:space="preserve">Периодичность </t>
  </si>
  <si>
    <t xml:space="preserve">5 раза в неделю </t>
  </si>
  <si>
    <t xml:space="preserve">3 раз в неделю</t>
  </si>
  <si>
    <t xml:space="preserve">2 раза в год</t>
  </si>
  <si>
    <t xml:space="preserve">1 раз в двое суток в летний период</t>
  </si>
  <si>
    <t xml:space="preserve">5 раз в неделю</t>
  </si>
  <si>
    <t xml:space="preserve">1 раз в двое суток в зимний период, посыпка противогололедной смесью - по мере необходимости</t>
  </si>
  <si>
    <t xml:space="preserve">2 раза в год по мере необходимости, на основании дефектных ведомостей</t>
  </si>
  <si>
    <t xml:space="preserve">1 раз в год по мере необходимости, на основании дефектных ведомостей</t>
  </si>
  <si>
    <t xml:space="preserve">по мере необходимости, в течение суток, на основании дефектных ведомостей</t>
  </si>
  <si>
    <t xml:space="preserve">2 раза в год </t>
  </si>
  <si>
    <t xml:space="preserve">1 раз в год</t>
  </si>
  <si>
    <t xml:space="preserve">проверка исправности канализационных вытяжек 2 раза в год, проверка наличия тяги в дымовентиляционных каналах дымоудаления 2 раза в год </t>
  </si>
  <si>
    <t xml:space="preserve">2 раза в год, по мере необходимости</t>
  </si>
  <si>
    <t xml:space="preserve">4 раза в год, по мере необходимости</t>
  </si>
  <si>
    <t xml:space="preserve">постоянно на системах водоснабжения, теплоснабжения, газоснабжения, канализации, электроснабжения</t>
  </si>
  <si>
    <t xml:space="preserve">4 раза в год</t>
  </si>
  <si>
    <t xml:space="preserve">постоянно</t>
  </si>
  <si>
    <t xml:space="preserve">ул.Молодежная, 1</t>
  </si>
  <si>
    <t xml:space="preserve">ул.Молодежная, 7</t>
  </si>
  <si>
    <t xml:space="preserve">ул.Нефтяников, 3</t>
  </si>
  <si>
    <t xml:space="preserve">ул.Нефтяников, 5</t>
  </si>
  <si>
    <t xml:space="preserve">ул.Нефтяников, 7</t>
  </si>
  <si>
    <t xml:space="preserve">ул.Трассовая, 5</t>
  </si>
  <si>
    <t xml:space="preserve">ИТОГО</t>
  </si>
  <si>
    <t xml:space="preserve">Приложение 3</t>
  </si>
  <si>
    <t xml:space="preserve"> Многоквартирные многоэтажные жилые дома в с.Ныш </t>
  </si>
  <si>
    <t xml:space="preserve">ул.Первомайская,5</t>
  </si>
  <si>
    <t xml:space="preserve">ул.Первомайская, 9</t>
  </si>
  <si>
    <t xml:space="preserve">ул.Первомайская, 11</t>
  </si>
  <si>
    <t xml:space="preserve">ул.Первомайская, 11а</t>
  </si>
  <si>
    <t xml:space="preserve">ул.Кирова, 10</t>
  </si>
  <si>
    <t xml:space="preserve">ул.Кирова, 19</t>
  </si>
  <si>
    <t xml:space="preserve">ул.Кирова,21</t>
  </si>
  <si>
    <t xml:space="preserve">ул.Кирова, 21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333333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333333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A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14.7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true" outlineLevel="0" max="7" min="6" style="1" width="9.06"/>
    <col collapsed="false" customWidth="true" hidden="true" outlineLevel="0" max="8" min="8" style="1" width="11.85"/>
    <col collapsed="false" customWidth="true" hidden="false" outlineLevel="0" max="10" min="9" style="1" width="8.41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13.85"/>
    <col collapsed="false" customWidth="true" hidden="false" outlineLevel="0" max="14" min="14" style="1" width="15.13"/>
    <col collapsed="false" customWidth="true" hidden="false" outlineLevel="0" max="15" min="15" style="1" width="10.71"/>
    <col collapsed="false" customWidth="true" hidden="false" outlineLevel="0" max="16" min="16" style="1" width="11.28"/>
    <col collapsed="false" customWidth="true" hidden="false" outlineLevel="0" max="17" min="17" style="1" width="9.56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1" min="20" style="1" width="8.85"/>
    <col collapsed="false" customWidth="true" hidden="false" outlineLevel="0" max="22" min="22" style="3" width="11.85"/>
    <col collapsed="false" customWidth="true" hidden="false" outlineLevel="0" max="23" min="23" style="1" width="10.71"/>
    <col collapsed="false" customWidth="true" hidden="true" outlineLevel="0" max="24" min="24" style="1" width="7.85"/>
    <col collapsed="false" customWidth="true" hidden="false" outlineLevel="0" max="25" min="25" style="1" width="7.85"/>
    <col collapsed="false" customWidth="true" hidden="false" outlineLevel="0" max="26" min="26" style="1" width="9.56"/>
    <col collapsed="false" customWidth="true" hidden="false" outlineLevel="0" max="27" min="27" style="1" width="10.71"/>
    <col collapsed="false" customWidth="true" hidden="false" outlineLevel="0" max="28" min="28" style="1" width="11.56"/>
    <col collapsed="false" customWidth="true" hidden="false" outlineLevel="0" max="29" min="29" style="1" width="5.99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Y1" s="5" t="s">
        <v>0</v>
      </c>
      <c r="Z1" s="5"/>
      <c r="AA1" s="5"/>
      <c r="AB1" s="5"/>
      <c r="AC1" s="5"/>
    </row>
    <row r="2" customFormat="false" ht="18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Y2" s="5" t="s">
        <v>1</v>
      </c>
      <c r="Z2" s="5"/>
      <c r="AA2" s="5"/>
      <c r="AB2" s="5"/>
      <c r="AC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Y3" s="5" t="s">
        <v>2</v>
      </c>
      <c r="Z3" s="5"/>
      <c r="AA3" s="5"/>
      <c r="AB3" s="5"/>
      <c r="AC3" s="5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53.1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2" t="s">
        <v>11</v>
      </c>
      <c r="G8" s="12"/>
      <c r="H8" s="12"/>
      <c r="I8" s="12" t="s">
        <v>12</v>
      </c>
      <c r="J8" s="12"/>
      <c r="K8" s="12"/>
      <c r="L8" s="12"/>
      <c r="M8" s="12" t="s">
        <v>13</v>
      </c>
      <c r="N8" s="12"/>
      <c r="O8" s="12"/>
      <c r="P8" s="12"/>
      <c r="Q8" s="12"/>
      <c r="R8" s="12" t="s">
        <v>14</v>
      </c>
      <c r="S8" s="12"/>
      <c r="T8" s="12"/>
      <c r="U8" s="12"/>
      <c r="V8" s="12"/>
      <c r="W8" s="14" t="s">
        <v>15</v>
      </c>
      <c r="X8" s="14" t="s">
        <v>16</v>
      </c>
      <c r="Y8" s="14" t="s">
        <v>17</v>
      </c>
      <c r="Z8" s="14" t="s">
        <v>18</v>
      </c>
      <c r="AA8" s="14" t="s">
        <v>19</v>
      </c>
      <c r="AB8" s="14" t="s">
        <v>20</v>
      </c>
      <c r="AC8" s="14" t="s">
        <v>21</v>
      </c>
    </row>
    <row r="9" customFormat="false" ht="277.5" hidden="false" customHeight="true" outlineLevel="0" collapsed="false">
      <c r="A9" s="12"/>
      <c r="B9" s="13"/>
      <c r="C9" s="12"/>
      <c r="D9" s="12"/>
      <c r="E9" s="14"/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14" t="s">
        <v>35</v>
      </c>
      <c r="T9" s="14" t="s">
        <v>36</v>
      </c>
      <c r="U9" s="14" t="s">
        <v>37</v>
      </c>
      <c r="V9" s="15" t="s">
        <v>38</v>
      </c>
      <c r="W9" s="14"/>
      <c r="X9" s="14"/>
      <c r="Y9" s="14"/>
      <c r="Z9" s="14"/>
      <c r="AA9" s="14"/>
      <c r="AB9" s="14"/>
      <c r="AC9" s="14"/>
    </row>
    <row r="10" customFormat="false" ht="12.75" hidden="false" customHeight="false" outlineLevel="0" collapsed="false">
      <c r="A10" s="16"/>
      <c r="B10" s="17"/>
      <c r="C10" s="16"/>
      <c r="D10" s="16" t="s">
        <v>39</v>
      </c>
      <c r="E10" s="18" t="s">
        <v>40</v>
      </c>
      <c r="F10" s="19" t="s">
        <v>41</v>
      </c>
      <c r="G10" s="19" t="s">
        <v>41</v>
      </c>
      <c r="H10" s="19" t="s">
        <v>41</v>
      </c>
      <c r="I10" s="19" t="s">
        <v>41</v>
      </c>
      <c r="J10" s="19" t="s">
        <v>41</v>
      </c>
      <c r="K10" s="19" t="s">
        <v>41</v>
      </c>
      <c r="L10" s="19" t="s">
        <v>41</v>
      </c>
      <c r="M10" s="19" t="s">
        <v>41</v>
      </c>
      <c r="N10" s="19" t="s">
        <v>41</v>
      </c>
      <c r="O10" s="19" t="s">
        <v>41</v>
      </c>
      <c r="P10" s="19" t="s">
        <v>41</v>
      </c>
      <c r="Q10" s="19" t="s">
        <v>41</v>
      </c>
      <c r="R10" s="19" t="s">
        <v>41</v>
      </c>
      <c r="S10" s="19" t="s">
        <v>41</v>
      </c>
      <c r="T10" s="19" t="s">
        <v>41</v>
      </c>
      <c r="U10" s="19" t="s">
        <v>41</v>
      </c>
      <c r="V10" s="19" t="s">
        <v>41</v>
      </c>
      <c r="W10" s="19" t="s">
        <v>41</v>
      </c>
      <c r="X10" s="19" t="s">
        <v>41</v>
      </c>
      <c r="Y10" s="19" t="s">
        <v>41</v>
      </c>
      <c r="Z10" s="19" t="s">
        <v>41</v>
      </c>
      <c r="AA10" s="19" t="s">
        <v>41</v>
      </c>
      <c r="AB10" s="19" t="s">
        <v>41</v>
      </c>
      <c r="AC10" s="19" t="s">
        <v>42</v>
      </c>
    </row>
    <row r="11" customFormat="false" ht="12.75" hidden="false" customHeight="false" outlineLevel="0" collapsed="false">
      <c r="A11" s="16"/>
      <c r="B11" s="17"/>
      <c r="C11" s="20" t="s">
        <v>43</v>
      </c>
      <c r="D11" s="16"/>
      <c r="E11" s="18"/>
      <c r="F11" s="20" t="n">
        <v>4.34</v>
      </c>
      <c r="G11" s="20" t="n">
        <v>3.15</v>
      </c>
      <c r="H11" s="20" t="n">
        <v>0.24</v>
      </c>
      <c r="I11" s="20" t="n">
        <v>1.74</v>
      </c>
      <c r="J11" s="20" t="n">
        <v>4.03</v>
      </c>
      <c r="K11" s="20" t="n">
        <v>1.39</v>
      </c>
      <c r="L11" s="20" t="n">
        <v>1.93</v>
      </c>
      <c r="M11" s="20" t="n">
        <v>1.28</v>
      </c>
      <c r="N11" s="20" t="n">
        <v>2.23</v>
      </c>
      <c r="O11" s="20" t="n">
        <v>1.32</v>
      </c>
      <c r="P11" s="20" t="n">
        <v>0.71</v>
      </c>
      <c r="Q11" s="20" t="n">
        <v>1.99</v>
      </c>
      <c r="R11" s="20" t="n">
        <v>1.48</v>
      </c>
      <c r="S11" s="20" t="n">
        <v>3.32</v>
      </c>
      <c r="T11" s="20" t="n">
        <v>3.1</v>
      </c>
      <c r="U11" s="20" t="n">
        <v>1.33</v>
      </c>
      <c r="V11" s="20" t="n">
        <v>1.01</v>
      </c>
      <c r="W11" s="20" t="n">
        <v>10.47</v>
      </c>
      <c r="X11" s="20" t="n">
        <v>0.18</v>
      </c>
      <c r="Y11" s="20" t="n">
        <v>0.92</v>
      </c>
      <c r="Z11" s="20" t="n">
        <v>2.38</v>
      </c>
      <c r="AA11" s="18"/>
      <c r="AB11" s="20"/>
      <c r="AC11" s="20"/>
    </row>
    <row r="12" s="2" customFormat="true" ht="12.7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6</v>
      </c>
      <c r="J12" s="21" t="n">
        <v>7</v>
      </c>
      <c r="K12" s="21" t="n">
        <v>8</v>
      </c>
      <c r="L12" s="21" t="n">
        <v>9</v>
      </c>
      <c r="M12" s="21" t="n">
        <v>10</v>
      </c>
      <c r="N12" s="21" t="n">
        <v>11</v>
      </c>
      <c r="O12" s="21" t="n">
        <v>12</v>
      </c>
      <c r="P12" s="21" t="n">
        <v>13</v>
      </c>
      <c r="Q12" s="21" t="n">
        <v>14</v>
      </c>
      <c r="R12" s="21" t="n">
        <v>15</v>
      </c>
      <c r="S12" s="21" t="n">
        <v>16</v>
      </c>
      <c r="T12" s="21" t="n">
        <v>17</v>
      </c>
      <c r="U12" s="21" t="n">
        <v>18</v>
      </c>
      <c r="V12" s="21" t="n">
        <v>19</v>
      </c>
      <c r="W12" s="21" t="n">
        <v>20</v>
      </c>
      <c r="X12" s="21" t="n">
        <v>21</v>
      </c>
      <c r="Y12" s="21" t="n">
        <v>22</v>
      </c>
      <c r="Z12" s="21" t="n">
        <v>23</v>
      </c>
      <c r="AA12" s="21" t="n">
        <v>24</v>
      </c>
      <c r="AB12" s="21" t="n">
        <v>25</v>
      </c>
      <c r="AC12" s="21" t="n">
        <v>26</v>
      </c>
    </row>
    <row r="13" customFormat="false" ht="156" hidden="false" customHeight="true" outlineLevel="0" collapsed="false">
      <c r="A13" s="22"/>
      <c r="B13" s="23"/>
      <c r="C13" s="22" t="s">
        <v>44</v>
      </c>
      <c r="D13" s="22"/>
      <c r="E13" s="22"/>
      <c r="F13" s="24" t="s">
        <v>45</v>
      </c>
      <c r="G13" s="24" t="s">
        <v>46</v>
      </c>
      <c r="H13" s="24" t="s">
        <v>47</v>
      </c>
      <c r="I13" s="24" t="s">
        <v>48</v>
      </c>
      <c r="J13" s="24" t="s">
        <v>49</v>
      </c>
      <c r="K13" s="24" t="s">
        <v>50</v>
      </c>
      <c r="L13" s="24" t="s">
        <v>50</v>
      </c>
      <c r="M13" s="24" t="s">
        <v>51</v>
      </c>
      <c r="N13" s="24" t="s">
        <v>52</v>
      </c>
      <c r="O13" s="24" t="s">
        <v>53</v>
      </c>
      <c r="P13" s="24" t="s">
        <v>54</v>
      </c>
      <c r="Q13" s="24" t="s">
        <v>55</v>
      </c>
      <c r="R13" s="24" t="s">
        <v>56</v>
      </c>
      <c r="S13" s="24" t="s">
        <v>57</v>
      </c>
      <c r="T13" s="24" t="s">
        <v>57</v>
      </c>
      <c r="U13" s="24" t="s">
        <v>57</v>
      </c>
      <c r="V13" s="24" t="s">
        <v>58</v>
      </c>
      <c r="W13" s="24" t="s">
        <v>59</v>
      </c>
      <c r="X13" s="24" t="s">
        <v>60</v>
      </c>
      <c r="Y13" s="24" t="s">
        <v>55</v>
      </c>
      <c r="Z13" s="24" t="s">
        <v>61</v>
      </c>
      <c r="AA13" s="24"/>
      <c r="AB13" s="22"/>
      <c r="AC13" s="25"/>
    </row>
    <row r="14" customFormat="false" ht="21" hidden="false" customHeight="true" outlineLevel="0" collapsed="false">
      <c r="A14" s="26" t="n">
        <v>1</v>
      </c>
      <c r="B14" s="23" t="n">
        <v>2</v>
      </c>
      <c r="C14" s="27" t="s">
        <v>62</v>
      </c>
      <c r="D14" s="22" t="n">
        <v>756.4</v>
      </c>
      <c r="E14" s="28" t="n">
        <v>16</v>
      </c>
      <c r="F14" s="22" t="n">
        <f aca="false">D14*F11</f>
        <v>3282.776</v>
      </c>
      <c r="G14" s="24"/>
      <c r="H14" s="24"/>
      <c r="I14" s="22" t="n">
        <f aca="false">D14*I11</f>
        <v>1316.136</v>
      </c>
      <c r="J14" s="29" t="n">
        <f aca="false">D14*J11</f>
        <v>3048.292</v>
      </c>
      <c r="K14" s="22" t="n">
        <f aca="false">D14*K11</f>
        <v>1051.396</v>
      </c>
      <c r="L14" s="22" t="n">
        <f aca="false">D14*L11</f>
        <v>1459.852</v>
      </c>
      <c r="M14" s="29" t="n">
        <f aca="false">D14*M11</f>
        <v>968.192</v>
      </c>
      <c r="N14" s="29" t="n">
        <f aca="false">D14*N11</f>
        <v>1686.772</v>
      </c>
      <c r="O14" s="29" t="n">
        <f aca="false">D14*O11</f>
        <v>998.448</v>
      </c>
      <c r="P14" s="29" t="n">
        <f aca="false">D14*P11</f>
        <v>537.044</v>
      </c>
      <c r="Q14" s="29" t="n">
        <f aca="false">D14*Q11</f>
        <v>1505.236</v>
      </c>
      <c r="R14" s="29" t="n">
        <f aca="false">D14*R11</f>
        <v>1119.472</v>
      </c>
      <c r="S14" s="29" t="n">
        <f aca="false">D14*S11</f>
        <v>2511.248</v>
      </c>
      <c r="T14" s="29" t="n">
        <f aca="false">D14*T11</f>
        <v>2344.84</v>
      </c>
      <c r="U14" s="29" t="n">
        <f aca="false">D14*U11</f>
        <v>1006.012</v>
      </c>
      <c r="V14" s="29" t="n">
        <f aca="false">D14*V11</f>
        <v>763.964</v>
      </c>
      <c r="W14" s="29" t="n">
        <f aca="false">D14*W11</f>
        <v>7919.508</v>
      </c>
      <c r="X14" s="29" t="n">
        <v>0</v>
      </c>
      <c r="Y14" s="29" t="n">
        <f aca="false">D14*Y11</f>
        <v>695.888</v>
      </c>
      <c r="Z14" s="29" t="n">
        <f aca="false">D14*Z11</f>
        <v>1800.232</v>
      </c>
      <c r="AA14" s="29" t="n">
        <f aca="false">SUM(I14:Z14)</f>
        <v>30732.532</v>
      </c>
      <c r="AB14" s="29" t="n">
        <f aca="false">AA14*12</f>
        <v>368790.384</v>
      </c>
      <c r="AC14" s="30" t="n">
        <f aca="false">AA14/D14</f>
        <v>40.63</v>
      </c>
    </row>
    <row r="15" customFormat="false" ht="20.1" hidden="false" customHeight="true" outlineLevel="0" collapsed="false">
      <c r="A15" s="26" t="n">
        <v>2</v>
      </c>
      <c r="B15" s="23" t="n">
        <v>2</v>
      </c>
      <c r="C15" s="27" t="s">
        <v>63</v>
      </c>
      <c r="D15" s="22" t="n">
        <v>756.4</v>
      </c>
      <c r="E15" s="28" t="n">
        <v>16</v>
      </c>
      <c r="F15" s="22" t="n">
        <f aca="false">D15*F11</f>
        <v>3282.776</v>
      </c>
      <c r="G15" s="24"/>
      <c r="H15" s="24"/>
      <c r="I15" s="22" t="n">
        <f aca="false">D15*I11</f>
        <v>1316.136</v>
      </c>
      <c r="J15" s="29" t="n">
        <f aca="false">D15*J11</f>
        <v>3048.292</v>
      </c>
      <c r="K15" s="22" t="n">
        <f aca="false">D15*K11</f>
        <v>1051.396</v>
      </c>
      <c r="L15" s="22" t="n">
        <f aca="false">D15*L11</f>
        <v>1459.852</v>
      </c>
      <c r="M15" s="29" t="n">
        <f aca="false">D15*M11</f>
        <v>968.192</v>
      </c>
      <c r="N15" s="29" t="n">
        <f aca="false">D15*N11</f>
        <v>1686.772</v>
      </c>
      <c r="O15" s="29" t="n">
        <f aca="false">D15*O11</f>
        <v>998.448</v>
      </c>
      <c r="P15" s="29" t="n">
        <f aca="false">D15*P11</f>
        <v>537.044</v>
      </c>
      <c r="Q15" s="29" t="n">
        <f aca="false">D15*Q11</f>
        <v>1505.236</v>
      </c>
      <c r="R15" s="29" t="n">
        <f aca="false">D15*R11</f>
        <v>1119.472</v>
      </c>
      <c r="S15" s="29" t="n">
        <f aca="false">D15*S11</f>
        <v>2511.248</v>
      </c>
      <c r="T15" s="29" t="n">
        <f aca="false">D15*T11</f>
        <v>2344.84</v>
      </c>
      <c r="U15" s="29" t="n">
        <f aca="false">D15*U11</f>
        <v>1006.012</v>
      </c>
      <c r="V15" s="29" t="n">
        <f aca="false">D15*V11</f>
        <v>763.964</v>
      </c>
      <c r="W15" s="29" t="n">
        <f aca="false">D15*W11</f>
        <v>7919.508</v>
      </c>
      <c r="X15" s="29" t="n">
        <v>0</v>
      </c>
      <c r="Y15" s="29" t="n">
        <f aca="false">D15*Y11</f>
        <v>695.888</v>
      </c>
      <c r="Z15" s="29" t="n">
        <f aca="false">D15*Z11</f>
        <v>1800.232</v>
      </c>
      <c r="AA15" s="29" t="n">
        <f aca="false">SUM(I15:Z15)</f>
        <v>30732.532</v>
      </c>
      <c r="AB15" s="29" t="n">
        <f aca="false">AA15*12</f>
        <v>368790.384</v>
      </c>
      <c r="AC15" s="30" t="n">
        <f aca="false">AA15/D15</f>
        <v>40.63</v>
      </c>
    </row>
    <row r="16" customFormat="false" ht="18.95" hidden="false" customHeight="true" outlineLevel="0" collapsed="false">
      <c r="A16" s="26" t="n">
        <v>3</v>
      </c>
      <c r="B16" s="23" t="n">
        <v>2</v>
      </c>
      <c r="C16" s="27" t="s">
        <v>64</v>
      </c>
      <c r="D16" s="22" t="n">
        <v>761.3</v>
      </c>
      <c r="E16" s="28" t="n">
        <v>12</v>
      </c>
      <c r="F16" s="22" t="n">
        <f aca="false">D16*F11</f>
        <v>3304.042</v>
      </c>
      <c r="G16" s="24"/>
      <c r="H16" s="24"/>
      <c r="I16" s="22" t="n">
        <f aca="false">D16*I11</f>
        <v>1324.662</v>
      </c>
      <c r="J16" s="29" t="n">
        <f aca="false">D16*J11</f>
        <v>3068.039</v>
      </c>
      <c r="K16" s="22" t="n">
        <f aca="false">D16*K11</f>
        <v>1058.207</v>
      </c>
      <c r="L16" s="22" t="n">
        <f aca="false">D16*L11</f>
        <v>1469.309</v>
      </c>
      <c r="M16" s="29" t="n">
        <f aca="false">D16*M11</f>
        <v>974.464</v>
      </c>
      <c r="N16" s="29" t="n">
        <f aca="false">D16*N11</f>
        <v>1697.699</v>
      </c>
      <c r="O16" s="29" t="n">
        <f aca="false">D16*O11</f>
        <v>1004.916</v>
      </c>
      <c r="P16" s="29" t="n">
        <f aca="false">D16*P11</f>
        <v>540.523</v>
      </c>
      <c r="Q16" s="29" t="n">
        <f aca="false">D16*Q11</f>
        <v>1514.987</v>
      </c>
      <c r="R16" s="29" t="n">
        <f aca="false">D16*R11</f>
        <v>1126.724</v>
      </c>
      <c r="S16" s="29" t="n">
        <f aca="false">D16*S11</f>
        <v>2527.516</v>
      </c>
      <c r="T16" s="29" t="n">
        <f aca="false">D16*T11</f>
        <v>2360.03</v>
      </c>
      <c r="U16" s="29" t="n">
        <f aca="false">D16*U11</f>
        <v>1012.529</v>
      </c>
      <c r="V16" s="29" t="n">
        <f aca="false">D16*V11</f>
        <v>768.913</v>
      </c>
      <c r="W16" s="29" t="n">
        <f aca="false">D16*W11</f>
        <v>7970.811</v>
      </c>
      <c r="X16" s="29" t="n">
        <v>0</v>
      </c>
      <c r="Y16" s="29" t="n">
        <f aca="false">D16*Y11</f>
        <v>700.396</v>
      </c>
      <c r="Z16" s="29" t="n">
        <f aca="false">D16*Z11</f>
        <v>1811.894</v>
      </c>
      <c r="AA16" s="29" t="n">
        <f aca="false">SUM(I16:Z16)</f>
        <v>30931.619</v>
      </c>
      <c r="AB16" s="29" t="n">
        <f aca="false">AA16*12</f>
        <v>371179.428</v>
      </c>
      <c r="AC16" s="30" t="n">
        <f aca="false">AA16/D16</f>
        <v>40.63</v>
      </c>
    </row>
    <row r="17" customFormat="false" ht="19.5" hidden="false" customHeight="true" outlineLevel="0" collapsed="false">
      <c r="A17" s="23" t="n">
        <v>4</v>
      </c>
      <c r="B17" s="23" t="n">
        <v>2</v>
      </c>
      <c r="C17" s="27" t="s">
        <v>65</v>
      </c>
      <c r="D17" s="22" t="n">
        <v>764</v>
      </c>
      <c r="E17" s="28" t="n">
        <v>12</v>
      </c>
      <c r="F17" s="22" t="n">
        <f aca="false">D17*F11</f>
        <v>3315.76</v>
      </c>
      <c r="G17" s="24"/>
      <c r="H17" s="24"/>
      <c r="I17" s="22" t="n">
        <f aca="false">D17*I11</f>
        <v>1329.36</v>
      </c>
      <c r="J17" s="22" t="n">
        <f aca="false">D17*J11</f>
        <v>3078.92</v>
      </c>
      <c r="K17" s="22" t="n">
        <f aca="false">D17*K11</f>
        <v>1061.96</v>
      </c>
      <c r="L17" s="22" t="n">
        <f aca="false">D17*L11</f>
        <v>1474.52</v>
      </c>
      <c r="M17" s="22" t="n">
        <f aca="false">D17*M11</f>
        <v>977.92</v>
      </c>
      <c r="N17" s="22" t="n">
        <f aca="false">D17*N11</f>
        <v>1703.72</v>
      </c>
      <c r="O17" s="22" t="n">
        <f aca="false">D17*O11</f>
        <v>1008.48</v>
      </c>
      <c r="P17" s="22" t="n">
        <f aca="false">D17*P11</f>
        <v>542.44</v>
      </c>
      <c r="Q17" s="22" t="n">
        <f aca="false">D17*Q11</f>
        <v>1520.36</v>
      </c>
      <c r="R17" s="22" t="n">
        <f aca="false">D17*R11</f>
        <v>1130.72</v>
      </c>
      <c r="S17" s="22" t="n">
        <f aca="false">D17*S11</f>
        <v>2536.48</v>
      </c>
      <c r="T17" s="22" t="n">
        <f aca="false">D17*T11</f>
        <v>2368.4</v>
      </c>
      <c r="U17" s="22" t="n">
        <f aca="false">D17*U11</f>
        <v>1016.12</v>
      </c>
      <c r="V17" s="22" t="n">
        <f aca="false">D17*V11</f>
        <v>771.64</v>
      </c>
      <c r="W17" s="22" t="n">
        <f aca="false">D17*W11</f>
        <v>7999.08</v>
      </c>
      <c r="X17" s="22" t="n">
        <v>0</v>
      </c>
      <c r="Y17" s="22" t="n">
        <f aca="false">D17*Y11</f>
        <v>702.88</v>
      </c>
      <c r="Z17" s="22" t="n">
        <f aca="false">D17*Z11</f>
        <v>1818.32</v>
      </c>
      <c r="AA17" s="22" t="n">
        <f aca="false">SUM(I17:Z17)</f>
        <v>31041.32</v>
      </c>
      <c r="AB17" s="22" t="n">
        <f aca="false">AA17*12</f>
        <v>372495.84</v>
      </c>
      <c r="AC17" s="25" t="n">
        <f aca="false">AA17/D17</f>
        <v>40.63</v>
      </c>
    </row>
    <row r="18" customFormat="false" ht="14.1" hidden="false" customHeight="true" outlineLevel="0" collapsed="false">
      <c r="A18" s="23" t="n">
        <v>5</v>
      </c>
      <c r="B18" s="23" t="n">
        <v>2</v>
      </c>
      <c r="C18" s="27" t="s">
        <v>66</v>
      </c>
      <c r="D18" s="22" t="n">
        <v>748.9</v>
      </c>
      <c r="E18" s="28" t="n">
        <v>12</v>
      </c>
      <c r="F18" s="22" t="n">
        <f aca="false">D18*F11</f>
        <v>3250.226</v>
      </c>
      <c r="G18" s="24"/>
      <c r="H18" s="24"/>
      <c r="I18" s="22" t="n">
        <f aca="false">D18*I11</f>
        <v>1303.086</v>
      </c>
      <c r="J18" s="22" t="n">
        <f aca="false">D18*J11</f>
        <v>3018.067</v>
      </c>
      <c r="K18" s="22" t="n">
        <f aca="false">D18*K11</f>
        <v>1040.971</v>
      </c>
      <c r="L18" s="22" t="n">
        <f aca="false">D18*L11</f>
        <v>1445.377</v>
      </c>
      <c r="M18" s="22" t="n">
        <f aca="false">D18*M11</f>
        <v>958.592</v>
      </c>
      <c r="N18" s="22" t="n">
        <f aca="false">D18*N11</f>
        <v>1670.047</v>
      </c>
      <c r="O18" s="22" t="n">
        <f aca="false">D18*O11</f>
        <v>988.548</v>
      </c>
      <c r="P18" s="22" t="n">
        <f aca="false">D18*P11</f>
        <v>531.719</v>
      </c>
      <c r="Q18" s="22" t="n">
        <f aca="false">D18*Q11</f>
        <v>1490.311</v>
      </c>
      <c r="R18" s="22" t="n">
        <f aca="false">D18*R11</f>
        <v>1108.372</v>
      </c>
      <c r="S18" s="22" t="n">
        <f aca="false">D18*S11</f>
        <v>2486.348</v>
      </c>
      <c r="T18" s="22" t="n">
        <f aca="false">D18*T11</f>
        <v>2321.59</v>
      </c>
      <c r="U18" s="22" t="n">
        <f aca="false">D18*U11</f>
        <v>996.037</v>
      </c>
      <c r="V18" s="22" t="n">
        <f aca="false">D18*V11</f>
        <v>756.389</v>
      </c>
      <c r="W18" s="22" t="n">
        <f aca="false">D18*W11</f>
        <v>7840.983</v>
      </c>
      <c r="X18" s="22" t="n">
        <v>0</v>
      </c>
      <c r="Y18" s="22" t="n">
        <f aca="false">D18*Y11</f>
        <v>688.988</v>
      </c>
      <c r="Z18" s="22" t="n">
        <f aca="false">D18*Z11</f>
        <v>1782.382</v>
      </c>
      <c r="AA18" s="22" t="n">
        <f aca="false">SUM(I18:Z18)</f>
        <v>30427.807</v>
      </c>
      <c r="AB18" s="22" t="n">
        <f aca="false">AA18*12</f>
        <v>365133.684</v>
      </c>
      <c r="AC18" s="25" t="n">
        <f aca="false">AA18/D18</f>
        <v>40.63</v>
      </c>
    </row>
    <row r="19" customFormat="false" ht="12.75" hidden="false" customHeight="false" outlineLevel="0" collapsed="false">
      <c r="A19" s="23" t="n">
        <v>6</v>
      </c>
      <c r="B19" s="31" t="n">
        <v>2</v>
      </c>
      <c r="C19" s="32" t="s">
        <v>67</v>
      </c>
      <c r="D19" s="33" t="n">
        <v>748.5</v>
      </c>
      <c r="E19" s="28" t="n">
        <v>12</v>
      </c>
      <c r="F19" s="19" t="n">
        <f aca="false">D19*F11</f>
        <v>3248.49</v>
      </c>
      <c r="G19" s="19" t="n">
        <v>0</v>
      </c>
      <c r="H19" s="19" t="n">
        <f aca="false">D19*H11</f>
        <v>179.64</v>
      </c>
      <c r="I19" s="20" t="n">
        <f aca="false">D19*I11</f>
        <v>1302.39</v>
      </c>
      <c r="J19" s="20" t="n">
        <f aca="false">D19*J11</f>
        <v>3016.455</v>
      </c>
      <c r="K19" s="22" t="n">
        <f aca="false">D19*K11</f>
        <v>1040.415</v>
      </c>
      <c r="L19" s="22" t="n">
        <f aca="false">D19*L11</f>
        <v>1444.605</v>
      </c>
      <c r="M19" s="22" t="n">
        <f aca="false">D19*M11</f>
        <v>958.08</v>
      </c>
      <c r="N19" s="22" t="n">
        <f aca="false">D19*N11</f>
        <v>1669.155</v>
      </c>
      <c r="O19" s="22" t="n">
        <f aca="false">D19*O11</f>
        <v>988.02</v>
      </c>
      <c r="P19" s="22" t="n">
        <f aca="false">D19*P11</f>
        <v>531.435</v>
      </c>
      <c r="Q19" s="22" t="n">
        <v>0</v>
      </c>
      <c r="R19" s="22" t="n">
        <f aca="false">D19*R11</f>
        <v>1107.78</v>
      </c>
      <c r="S19" s="22" t="n">
        <f aca="false">D19*S11</f>
        <v>2485.02</v>
      </c>
      <c r="T19" s="22" t="n">
        <v>0</v>
      </c>
      <c r="U19" s="22" t="n">
        <f aca="false">D19*U11</f>
        <v>995.505</v>
      </c>
      <c r="V19" s="22" t="n">
        <f aca="false">D19*V11</f>
        <v>755.985</v>
      </c>
      <c r="W19" s="22" t="n">
        <f aca="false">D19*W11</f>
        <v>7836.795</v>
      </c>
      <c r="X19" s="22" t="n">
        <v>0</v>
      </c>
      <c r="Y19" s="22" t="n">
        <f aca="false">D19*Y11</f>
        <v>688.62</v>
      </c>
      <c r="Z19" s="22" t="n">
        <f aca="false">D19*Z11</f>
        <v>1781.43</v>
      </c>
      <c r="AA19" s="22" t="n">
        <f aca="false">SUM(I19:Z19)</f>
        <v>26601.69</v>
      </c>
      <c r="AB19" s="22" t="n">
        <f aca="false">AA19*12</f>
        <v>319220.28</v>
      </c>
      <c r="AC19" s="25" t="n">
        <f aca="false">AA19/D19</f>
        <v>35.54</v>
      </c>
    </row>
    <row r="20" customFormat="false" ht="12.75" hidden="false" customHeight="false" outlineLevel="0" collapsed="false">
      <c r="A20" s="17"/>
      <c r="B20" s="17"/>
      <c r="C20" s="16" t="s">
        <v>68</v>
      </c>
      <c r="D20" s="33" t="n">
        <f aca="false">SUM(D14:D19)</f>
        <v>4535.5</v>
      </c>
      <c r="E20" s="31" t="n">
        <f aca="false">SUM(E19:E19)</f>
        <v>12</v>
      </c>
      <c r="F20" s="34" t="n">
        <f aca="false">SUM(F19:F19)</f>
        <v>3248.49</v>
      </c>
      <c r="G20" s="34" t="n">
        <f aca="false">SUM(G19:G19)</f>
        <v>0</v>
      </c>
      <c r="H20" s="34" t="n">
        <f aca="false">SUM(H19:H19)</f>
        <v>179.64</v>
      </c>
      <c r="I20" s="34" t="n">
        <f aca="false">SUM(I14:I19)</f>
        <v>7891.77</v>
      </c>
      <c r="J20" s="34" t="n">
        <f aca="false">SUM(J14:J19)</f>
        <v>18278.065</v>
      </c>
      <c r="K20" s="33" t="n">
        <f aca="false">SUM(K14:K19)</f>
        <v>6304.345</v>
      </c>
      <c r="L20" s="33" t="n">
        <f aca="false">SUM(L14:L19)</f>
        <v>8753.515</v>
      </c>
      <c r="M20" s="33" t="n">
        <f aca="false">SUM(M14:M19)</f>
        <v>5805.44</v>
      </c>
      <c r="N20" s="33" t="n">
        <f aca="false">SUM(N14:N19)</f>
        <v>10114.165</v>
      </c>
      <c r="O20" s="33" t="n">
        <f aca="false">SUM(O14:O19)</f>
        <v>5986.86</v>
      </c>
      <c r="P20" s="33" t="n">
        <f aca="false">SUM(P14:P19)</f>
        <v>3220.205</v>
      </c>
      <c r="Q20" s="35" t="n">
        <f aca="false">SUM(Q14:Q19)</f>
        <v>7536.13</v>
      </c>
      <c r="R20" s="33" t="n">
        <f aca="false">SUM(R14:R19)</f>
        <v>6712.54</v>
      </c>
      <c r="S20" s="35" t="n">
        <f aca="false">SUM(S14:S19)</f>
        <v>15057.86</v>
      </c>
      <c r="T20" s="35" t="n">
        <f aca="false">SUM(T14:T19)</f>
        <v>11739.7</v>
      </c>
      <c r="U20" s="35" t="n">
        <f aca="false">SUM(U14:U19)</f>
        <v>6032.215</v>
      </c>
      <c r="V20" s="33" t="n">
        <f aca="false">SUM(V14:V19)</f>
        <v>4580.855</v>
      </c>
      <c r="W20" s="33" t="n">
        <f aca="false">SUM(W14:W19)</f>
        <v>47486.685</v>
      </c>
      <c r="X20" s="33" t="n">
        <f aca="false">SUM(X14:X19)</f>
        <v>0</v>
      </c>
      <c r="Y20" s="33" t="n">
        <f aca="false">SUM(Y14:Y19)</f>
        <v>4172.66</v>
      </c>
      <c r="Z20" s="33" t="n">
        <f aca="false">SUM(Z14:Z19)</f>
        <v>10794.49</v>
      </c>
      <c r="AA20" s="22" t="n">
        <f aca="false">SUM(I20:Z20)</f>
        <v>180467.5</v>
      </c>
      <c r="AB20" s="35" t="n">
        <f aca="false">SUM(AB14:AB19)</f>
        <v>2165610</v>
      </c>
      <c r="AC20" s="25"/>
    </row>
    <row r="39" customFormat="false" ht="12.75" hidden="false" customHeight="false" outlineLevel="0" collapsed="false">
      <c r="A39" s="36"/>
    </row>
    <row r="48" customFormat="false" ht="12.75" hidden="false" customHeight="false" outlineLevel="0" collapsed="false">
      <c r="A48" s="37"/>
    </row>
  </sheetData>
  <mergeCells count="24">
    <mergeCell ref="A1:I1"/>
    <mergeCell ref="Y1:AC1"/>
    <mergeCell ref="Y2:AC2"/>
    <mergeCell ref="Y3:AC3"/>
    <mergeCell ref="A4:AC4"/>
    <mergeCell ref="A5:AC5"/>
    <mergeCell ref="A6:AC6"/>
    <mergeCell ref="A7:AC7"/>
    <mergeCell ref="A8:A9"/>
    <mergeCell ref="B8:B9"/>
    <mergeCell ref="C8:C9"/>
    <mergeCell ref="D8:D9"/>
    <mergeCell ref="E8:E9"/>
    <mergeCell ref="F8:H8"/>
    <mergeCell ref="I8:L8"/>
    <mergeCell ref="M8:Q8"/>
    <mergeCell ref="R8:V8"/>
    <mergeCell ref="W8:W9"/>
    <mergeCell ref="X8:X9"/>
    <mergeCell ref="Y8:Y9"/>
    <mergeCell ref="Z8:Z9"/>
    <mergeCell ref="AA8:AA9"/>
    <mergeCell ref="AB8:AB9"/>
    <mergeCell ref="AC8:AC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19.85"/>
    <col collapsed="false" customWidth="true" hidden="false" outlineLevel="0" max="4" min="4" style="0" width="10.56"/>
    <col collapsed="false" customWidth="true" hidden="false" outlineLevel="0" max="5" min="5" style="0" width="7.28"/>
    <col collapsed="false" customWidth="false" hidden="true" outlineLevel="0" max="8" min="6" style="0" width="9.06"/>
    <col collapsed="false" customWidth="true" hidden="false" outlineLevel="0" max="9" min="9" style="0" width="10.13"/>
    <col collapsed="false" customWidth="true" hidden="false" outlineLevel="0" max="24" min="24" style="0" width="8.14"/>
    <col collapsed="false" customWidth="true" hidden="false" outlineLevel="0" max="28" min="28" style="0" width="10.56"/>
    <col collapsed="false" customWidth="true" hidden="false" outlineLevel="0" max="29" min="29" style="0" width="8.14"/>
  </cols>
  <sheetData>
    <row r="1" customFormat="false" ht="18.75" hidden="false" customHeight="false" outlineLevel="0" collapsed="false">
      <c r="A1" s="38"/>
      <c r="B1" s="38"/>
      <c r="C1" s="38"/>
      <c r="D1" s="38"/>
      <c r="E1" s="39"/>
      <c r="F1" s="39"/>
      <c r="G1" s="39"/>
      <c r="H1" s="39"/>
      <c r="I1" s="39"/>
      <c r="Y1" s="40" t="s">
        <v>69</v>
      </c>
      <c r="Z1" s="40"/>
      <c r="AA1" s="40"/>
      <c r="AB1" s="40"/>
      <c r="AC1" s="40"/>
    </row>
    <row r="2" customFormat="false" ht="18.75" hidden="false" customHeight="false" outlineLevel="0" collapsed="false">
      <c r="Y2" s="40" t="str">
        <f aca="false">'Приложение №2'!Y2</f>
        <v>к постановлению администрации </v>
      </c>
      <c r="Z2" s="40"/>
      <c r="AA2" s="40"/>
      <c r="AB2" s="40"/>
      <c r="AC2" s="40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"/>
      <c r="W3" s="1"/>
      <c r="X3" s="1"/>
      <c r="Y3" s="40" t="str">
        <f aca="false">'Приложение №2'!Y3</f>
        <v>от 23 сентября 2019 года № 714</v>
      </c>
      <c r="Z3" s="40"/>
      <c r="AA3" s="40"/>
      <c r="AB3" s="40"/>
      <c r="AC3" s="40"/>
    </row>
    <row r="4" customFormat="false" ht="12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</row>
    <row r="5" customFormat="false" ht="11.2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</row>
    <row r="6" customFormat="false" ht="12.75" hidden="tru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customFormat="false" ht="12.75" hidden="false" customHeight="false" outlineLevel="0" collapsed="false">
      <c r="A7" s="44" t="s">
        <v>7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</row>
    <row r="8" customFormat="false" ht="114" hidden="false" customHeight="true" outlineLevel="0" collapsed="false">
      <c r="A8" s="45" t="s">
        <v>6</v>
      </c>
      <c r="B8" s="46" t="s">
        <v>7</v>
      </c>
      <c r="C8" s="45" t="s">
        <v>8</v>
      </c>
      <c r="D8" s="12" t="s">
        <v>9</v>
      </c>
      <c r="E8" s="14" t="s">
        <v>10</v>
      </c>
      <c r="F8" s="12" t="s">
        <v>11</v>
      </c>
      <c r="G8" s="12"/>
      <c r="H8" s="12"/>
      <c r="I8" s="47" t="s">
        <v>12</v>
      </c>
      <c r="J8" s="48"/>
      <c r="K8" s="48"/>
      <c r="L8" s="49"/>
      <c r="M8" s="47" t="s">
        <v>13</v>
      </c>
      <c r="N8" s="48"/>
      <c r="O8" s="48"/>
      <c r="P8" s="48"/>
      <c r="Q8" s="49"/>
      <c r="R8" s="47" t="s">
        <v>14</v>
      </c>
      <c r="S8" s="48"/>
      <c r="T8" s="48"/>
      <c r="U8" s="48"/>
      <c r="V8" s="49"/>
      <c r="W8" s="14" t="s">
        <v>15</v>
      </c>
      <c r="X8" s="14" t="s">
        <v>16</v>
      </c>
      <c r="Y8" s="50" t="s">
        <v>17</v>
      </c>
      <c r="Z8" s="14" t="s">
        <v>18</v>
      </c>
      <c r="AA8" s="14" t="s">
        <v>19</v>
      </c>
      <c r="AB8" s="14" t="s">
        <v>20</v>
      </c>
      <c r="AC8" s="14" t="s">
        <v>21</v>
      </c>
    </row>
    <row r="9" customFormat="false" ht="409.5" hidden="false" customHeight="false" outlineLevel="0" collapsed="false">
      <c r="A9" s="45"/>
      <c r="B9" s="46"/>
      <c r="C9" s="45"/>
      <c r="D9" s="12"/>
      <c r="E9" s="14"/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4" t="s">
        <v>27</v>
      </c>
      <c r="L9" s="14" t="s">
        <v>28</v>
      </c>
      <c r="M9" s="14" t="s">
        <v>29</v>
      </c>
      <c r="N9" s="14" t="s">
        <v>30</v>
      </c>
      <c r="O9" s="14" t="s">
        <v>31</v>
      </c>
      <c r="P9" s="14" t="s">
        <v>32</v>
      </c>
      <c r="Q9" s="14" t="s">
        <v>33</v>
      </c>
      <c r="R9" s="14" t="s">
        <v>34</v>
      </c>
      <c r="S9" s="14" t="s">
        <v>35</v>
      </c>
      <c r="T9" s="14" t="s">
        <v>36</v>
      </c>
      <c r="U9" s="14" t="s">
        <v>37</v>
      </c>
      <c r="V9" s="15" t="s">
        <v>38</v>
      </c>
      <c r="W9" s="14"/>
      <c r="X9" s="14"/>
      <c r="Y9" s="51"/>
      <c r="Z9" s="14"/>
      <c r="AA9" s="14"/>
      <c r="AB9" s="14"/>
      <c r="AC9" s="14"/>
    </row>
    <row r="10" customFormat="false" ht="12.75" hidden="false" customHeight="false" outlineLevel="0" collapsed="false">
      <c r="A10" s="52"/>
      <c r="B10" s="53"/>
      <c r="C10" s="52"/>
      <c r="D10" s="16" t="s">
        <v>39</v>
      </c>
      <c r="E10" s="18" t="s">
        <v>40</v>
      </c>
      <c r="F10" s="19" t="s">
        <v>41</v>
      </c>
      <c r="G10" s="19" t="s">
        <v>41</v>
      </c>
      <c r="H10" s="19" t="s">
        <v>41</v>
      </c>
      <c r="I10" s="19" t="s">
        <v>41</v>
      </c>
      <c r="J10" s="19" t="s">
        <v>41</v>
      </c>
      <c r="K10" s="19" t="s">
        <v>41</v>
      </c>
      <c r="L10" s="19" t="s">
        <v>41</v>
      </c>
      <c r="M10" s="19" t="s">
        <v>41</v>
      </c>
      <c r="N10" s="19" t="s">
        <v>41</v>
      </c>
      <c r="O10" s="19" t="s">
        <v>41</v>
      </c>
      <c r="P10" s="19" t="s">
        <v>41</v>
      </c>
      <c r="Q10" s="19" t="s">
        <v>41</v>
      </c>
      <c r="R10" s="19" t="s">
        <v>41</v>
      </c>
      <c r="S10" s="19" t="s">
        <v>41</v>
      </c>
      <c r="T10" s="19" t="s">
        <v>41</v>
      </c>
      <c r="U10" s="19" t="s">
        <v>41</v>
      </c>
      <c r="V10" s="19" t="s">
        <v>41</v>
      </c>
      <c r="W10" s="19" t="s">
        <v>41</v>
      </c>
      <c r="X10" s="19" t="s">
        <v>41</v>
      </c>
      <c r="Y10" s="19" t="s">
        <v>41</v>
      </c>
      <c r="Z10" s="19" t="s">
        <v>41</v>
      </c>
      <c r="AA10" s="19" t="s">
        <v>41</v>
      </c>
      <c r="AB10" s="19" t="s">
        <v>41</v>
      </c>
      <c r="AC10" s="19" t="s">
        <v>42</v>
      </c>
    </row>
    <row r="11" customFormat="false" ht="15" hidden="false" customHeight="false" outlineLevel="0" collapsed="false">
      <c r="A11" s="52"/>
      <c r="B11" s="53"/>
      <c r="C11" s="20" t="s">
        <v>43</v>
      </c>
      <c r="D11" s="16"/>
      <c r="E11" s="18"/>
      <c r="F11" s="54" t="n">
        <v>4.34</v>
      </c>
      <c r="G11" s="54" t="n">
        <v>3.15</v>
      </c>
      <c r="H11" s="54" t="n">
        <v>0.24</v>
      </c>
      <c r="I11" s="54" t="n">
        <v>1.74</v>
      </c>
      <c r="J11" s="54" t="n">
        <v>4.03</v>
      </c>
      <c r="K11" s="54" t="n">
        <v>1.39</v>
      </c>
      <c r="L11" s="54" t="n">
        <v>1.93</v>
      </c>
      <c r="M11" s="54" t="n">
        <v>1.28</v>
      </c>
      <c r="N11" s="54" t="n">
        <v>2.23</v>
      </c>
      <c r="O11" s="54" t="n">
        <v>1.32</v>
      </c>
      <c r="P11" s="54" t="n">
        <v>0.71</v>
      </c>
      <c r="Q11" s="54" t="n">
        <v>1.99</v>
      </c>
      <c r="R11" s="54" t="n">
        <v>1.48</v>
      </c>
      <c r="S11" s="54" t="n">
        <v>3.32</v>
      </c>
      <c r="T11" s="54" t="n">
        <v>3.1</v>
      </c>
      <c r="U11" s="54" t="n">
        <v>1.33</v>
      </c>
      <c r="V11" s="54" t="n">
        <v>1.01</v>
      </c>
      <c r="W11" s="54" t="n">
        <v>10.47</v>
      </c>
      <c r="X11" s="54" t="n">
        <v>0.18</v>
      </c>
      <c r="Y11" s="54" t="n">
        <v>0.92</v>
      </c>
      <c r="Z11" s="54" t="n">
        <v>2.38</v>
      </c>
      <c r="AA11" s="55"/>
      <c r="AB11" s="54"/>
      <c r="AC11" s="54"/>
    </row>
    <row r="12" customFormat="false" ht="18.7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6</v>
      </c>
      <c r="J12" s="21" t="n">
        <v>7</v>
      </c>
      <c r="K12" s="21" t="n">
        <v>8</v>
      </c>
      <c r="L12" s="21" t="n">
        <v>9</v>
      </c>
      <c r="M12" s="21" t="n">
        <v>10</v>
      </c>
      <c r="N12" s="21" t="n">
        <v>11</v>
      </c>
      <c r="O12" s="21" t="n">
        <v>12</v>
      </c>
      <c r="P12" s="21" t="n">
        <v>13</v>
      </c>
      <c r="Q12" s="21" t="n">
        <v>14</v>
      </c>
      <c r="R12" s="21" t="n">
        <v>15</v>
      </c>
      <c r="S12" s="21" t="n">
        <v>16</v>
      </c>
      <c r="T12" s="21" t="n">
        <v>17</v>
      </c>
      <c r="U12" s="21" t="n">
        <v>18</v>
      </c>
      <c r="V12" s="21" t="n">
        <v>19</v>
      </c>
      <c r="W12" s="21" t="n">
        <v>20</v>
      </c>
      <c r="X12" s="21" t="n">
        <v>21</v>
      </c>
      <c r="Y12" s="21" t="n">
        <v>22</v>
      </c>
      <c r="Z12" s="21" t="n">
        <v>23</v>
      </c>
      <c r="AA12" s="21" t="n">
        <v>24</v>
      </c>
      <c r="AB12" s="21" t="n">
        <v>28</v>
      </c>
      <c r="AC12" s="21" t="n">
        <v>25</v>
      </c>
    </row>
    <row r="13" customFormat="false" ht="285.75" hidden="false" customHeight="true" outlineLevel="0" collapsed="false">
      <c r="A13" s="22"/>
      <c r="B13" s="23"/>
      <c r="C13" s="22" t="s">
        <v>44</v>
      </c>
      <c r="D13" s="22"/>
      <c r="E13" s="12"/>
      <c r="F13" s="14" t="s">
        <v>45</v>
      </c>
      <c r="G13" s="14" t="s">
        <v>46</v>
      </c>
      <c r="H13" s="14" t="s">
        <v>47</v>
      </c>
      <c r="I13" s="14" t="s">
        <v>48</v>
      </c>
      <c r="J13" s="14" t="s">
        <v>49</v>
      </c>
      <c r="K13" s="14" t="s">
        <v>50</v>
      </c>
      <c r="L13" s="14" t="s">
        <v>50</v>
      </c>
      <c r="M13" s="14" t="s">
        <v>51</v>
      </c>
      <c r="N13" s="14" t="s">
        <v>52</v>
      </c>
      <c r="O13" s="14" t="s">
        <v>53</v>
      </c>
      <c r="P13" s="14" t="s">
        <v>54</v>
      </c>
      <c r="Q13" s="14" t="s">
        <v>55</v>
      </c>
      <c r="R13" s="14" t="s">
        <v>56</v>
      </c>
      <c r="S13" s="14" t="s">
        <v>57</v>
      </c>
      <c r="T13" s="14" t="s">
        <v>57</v>
      </c>
      <c r="U13" s="14" t="s">
        <v>57</v>
      </c>
      <c r="V13" s="14" t="s">
        <v>58</v>
      </c>
      <c r="W13" s="14" t="s">
        <v>59</v>
      </c>
      <c r="X13" s="14" t="s">
        <v>60</v>
      </c>
      <c r="Y13" s="14" t="s">
        <v>55</v>
      </c>
      <c r="Z13" s="14" t="s">
        <v>61</v>
      </c>
      <c r="AA13" s="14"/>
      <c r="AB13" s="22"/>
      <c r="AC13" s="10"/>
    </row>
    <row r="14" customFormat="false" ht="20.25" hidden="false" customHeight="true" outlineLevel="0" collapsed="false">
      <c r="A14" s="26" t="n">
        <v>1</v>
      </c>
      <c r="B14" s="23" t="n">
        <v>2</v>
      </c>
      <c r="C14" s="56" t="s">
        <v>71</v>
      </c>
      <c r="D14" s="57" t="n">
        <v>333.2</v>
      </c>
      <c r="E14" s="58" t="n">
        <v>8</v>
      </c>
      <c r="F14" s="22" t="n">
        <f aca="false">D14*F11</f>
        <v>1446.088</v>
      </c>
      <c r="G14" s="24"/>
      <c r="H14" s="24"/>
      <c r="I14" s="22" t="n">
        <f aca="false">D14*I11</f>
        <v>579.768</v>
      </c>
      <c r="J14" s="29" t="n">
        <f aca="false">D14*J11</f>
        <v>1342.796</v>
      </c>
      <c r="K14" s="22" t="n">
        <f aca="false">D14*K11</f>
        <v>463.148</v>
      </c>
      <c r="L14" s="22" t="n">
        <f aca="false">D14*L11</f>
        <v>643.076</v>
      </c>
      <c r="M14" s="29" t="n">
        <f aca="false">D14*M11</f>
        <v>426.496</v>
      </c>
      <c r="N14" s="29" t="n">
        <f aca="false">D14*N11</f>
        <v>743.036</v>
      </c>
      <c r="O14" s="29" t="n">
        <f aca="false">D14*O11</f>
        <v>439.824</v>
      </c>
      <c r="P14" s="29" t="n">
        <f aca="false">D14*P11</f>
        <v>236.572</v>
      </c>
      <c r="Q14" s="29" t="n">
        <v>0</v>
      </c>
      <c r="R14" s="29" t="n">
        <f aca="false">D14*R11</f>
        <v>493.136</v>
      </c>
      <c r="S14" s="29" t="n">
        <f aca="false">D14*S11</f>
        <v>1106.224</v>
      </c>
      <c r="T14" s="29" t="n">
        <v>0</v>
      </c>
      <c r="U14" s="29" t="n">
        <f aca="false">D14*U11</f>
        <v>443.156</v>
      </c>
      <c r="V14" s="29" t="n">
        <v>0</v>
      </c>
      <c r="W14" s="29" t="n">
        <f aca="false">D14*W11</f>
        <v>3488.604</v>
      </c>
      <c r="X14" s="29" t="n">
        <v>0</v>
      </c>
      <c r="Y14" s="29" t="n">
        <v>0</v>
      </c>
      <c r="Z14" s="29" t="n">
        <f aca="false">D14*Z11</f>
        <v>793.016</v>
      </c>
      <c r="AA14" s="29" t="n">
        <f aca="false">SUM(I14:Z14)</f>
        <v>11198.852</v>
      </c>
      <c r="AB14" s="29" t="n">
        <f aca="false">AA14*12</f>
        <v>134386.224</v>
      </c>
      <c r="AC14" s="9" t="n">
        <f aca="false">AA14/D14</f>
        <v>33.61</v>
      </c>
    </row>
    <row r="15" customFormat="false" ht="15.75" hidden="false" customHeight="true" outlineLevel="0" collapsed="false">
      <c r="A15" s="26" t="n">
        <v>2</v>
      </c>
      <c r="B15" s="23" t="n">
        <v>2</v>
      </c>
      <c r="C15" s="56" t="s">
        <v>72</v>
      </c>
      <c r="D15" s="57" t="n">
        <v>331.7</v>
      </c>
      <c r="E15" s="58" t="n">
        <v>8</v>
      </c>
      <c r="F15" s="22" t="n">
        <f aca="false">D15*F11</f>
        <v>1439.578</v>
      </c>
      <c r="G15" s="24"/>
      <c r="H15" s="24"/>
      <c r="I15" s="22" t="n">
        <f aca="false">D15*I11</f>
        <v>577.158</v>
      </c>
      <c r="J15" s="29" t="n">
        <f aca="false">D15*J11</f>
        <v>1336.751</v>
      </c>
      <c r="K15" s="22" t="n">
        <f aca="false">D15*K11</f>
        <v>461.063</v>
      </c>
      <c r="L15" s="22" t="n">
        <f aca="false">D15*L11</f>
        <v>640.181</v>
      </c>
      <c r="M15" s="29" t="n">
        <f aca="false">D15*M11</f>
        <v>424.576</v>
      </c>
      <c r="N15" s="29" t="n">
        <f aca="false">D15*N11</f>
        <v>739.691</v>
      </c>
      <c r="O15" s="29" t="n">
        <f aca="false">D15*O11</f>
        <v>437.844</v>
      </c>
      <c r="P15" s="29" t="n">
        <f aca="false">D15*P11</f>
        <v>235.507</v>
      </c>
      <c r="Q15" s="29" t="n">
        <v>0</v>
      </c>
      <c r="R15" s="29" t="n">
        <f aca="false">D15*R11</f>
        <v>490.916</v>
      </c>
      <c r="S15" s="29" t="n">
        <f aca="false">D15*S11</f>
        <v>1101.244</v>
      </c>
      <c r="T15" s="29" t="n">
        <v>0</v>
      </c>
      <c r="U15" s="29" t="n">
        <f aca="false">D15*U11</f>
        <v>441.161</v>
      </c>
      <c r="V15" s="29" t="n">
        <v>0</v>
      </c>
      <c r="W15" s="29" t="n">
        <f aca="false">D15*W11</f>
        <v>3472.899</v>
      </c>
      <c r="X15" s="29" t="n">
        <v>0</v>
      </c>
      <c r="Y15" s="29" t="n">
        <v>0</v>
      </c>
      <c r="Z15" s="29" t="n">
        <f aca="false">D15*Z11</f>
        <v>789.446</v>
      </c>
      <c r="AA15" s="29" t="n">
        <f aca="false">SUM(I15:Z15)</f>
        <v>11148.437</v>
      </c>
      <c r="AB15" s="29" t="n">
        <f aca="false">AA15*12</f>
        <v>133781.244</v>
      </c>
      <c r="AC15" s="9" t="n">
        <f aca="false">AA15/D15</f>
        <v>33.61</v>
      </c>
    </row>
    <row r="16" customFormat="false" ht="12.75" hidden="false" customHeight="false" outlineLevel="0" collapsed="false">
      <c r="A16" s="26" t="n">
        <v>3</v>
      </c>
      <c r="B16" s="23" t="n">
        <v>2</v>
      </c>
      <c r="C16" s="56" t="s">
        <v>73</v>
      </c>
      <c r="D16" s="57" t="n">
        <v>332.3</v>
      </c>
      <c r="E16" s="58" t="n">
        <v>8</v>
      </c>
      <c r="F16" s="22" t="n">
        <f aca="false">D16*F11</f>
        <v>1442.182</v>
      </c>
      <c r="G16" s="24"/>
      <c r="H16" s="24"/>
      <c r="I16" s="22" t="n">
        <f aca="false">D16*I11</f>
        <v>578.202</v>
      </c>
      <c r="J16" s="29" t="n">
        <f aca="false">D16*J11</f>
        <v>1339.169</v>
      </c>
      <c r="K16" s="22" t="n">
        <f aca="false">D16*K11</f>
        <v>461.897</v>
      </c>
      <c r="L16" s="22" t="n">
        <f aca="false">D16*L11</f>
        <v>641.339</v>
      </c>
      <c r="M16" s="29" t="n">
        <f aca="false">D16*M11</f>
        <v>425.344</v>
      </c>
      <c r="N16" s="29" t="n">
        <f aca="false">D16*N11</f>
        <v>741.029</v>
      </c>
      <c r="O16" s="29" t="n">
        <f aca="false">D16*O11</f>
        <v>438.636</v>
      </c>
      <c r="P16" s="29" t="n">
        <f aca="false">D16*P11</f>
        <v>235.933</v>
      </c>
      <c r="Q16" s="29" t="n">
        <v>0</v>
      </c>
      <c r="R16" s="29" t="n">
        <f aca="false">D16*R11</f>
        <v>491.804</v>
      </c>
      <c r="S16" s="29" t="n">
        <f aca="false">D16*S11</f>
        <v>1103.236</v>
      </c>
      <c r="T16" s="29" t="n">
        <v>0</v>
      </c>
      <c r="U16" s="29" t="n">
        <f aca="false">D16*U11</f>
        <v>441.959</v>
      </c>
      <c r="V16" s="29" t="n">
        <v>0</v>
      </c>
      <c r="W16" s="29" t="n">
        <f aca="false">D16*W11</f>
        <v>3479.181</v>
      </c>
      <c r="X16" s="29" t="n">
        <v>0</v>
      </c>
      <c r="Y16" s="29" t="n">
        <f aca="false">D16*Y11</f>
        <v>305.716</v>
      </c>
      <c r="Z16" s="29" t="n">
        <f aca="false">D16*Z11</f>
        <v>790.874</v>
      </c>
      <c r="AA16" s="29" t="n">
        <f aca="false">SUM(I16:Z16)</f>
        <v>11474.319</v>
      </c>
      <c r="AB16" s="29" t="n">
        <f aca="false">AA16*12</f>
        <v>137691.828</v>
      </c>
      <c r="AC16" s="9" t="n">
        <f aca="false">AA16/D16</f>
        <v>34.53</v>
      </c>
    </row>
    <row r="17" customFormat="false" ht="12.75" hidden="false" customHeight="false" outlineLevel="0" collapsed="false">
      <c r="A17" s="26" t="n">
        <v>4</v>
      </c>
      <c r="B17" s="23" t="n">
        <v>2</v>
      </c>
      <c r="C17" s="56" t="s">
        <v>74</v>
      </c>
      <c r="D17" s="57" t="n">
        <v>371.4</v>
      </c>
      <c r="E17" s="58" t="n">
        <v>8</v>
      </c>
      <c r="F17" s="22" t="n">
        <f aca="false">D17*F11</f>
        <v>1611.876</v>
      </c>
      <c r="G17" s="24"/>
      <c r="H17" s="24"/>
      <c r="I17" s="22" t="n">
        <f aca="false">D17*I11</f>
        <v>646.236</v>
      </c>
      <c r="J17" s="29" t="n">
        <f aca="false">D17*J11</f>
        <v>1496.742</v>
      </c>
      <c r="K17" s="22" t="n">
        <f aca="false">D17*K11</f>
        <v>516.246</v>
      </c>
      <c r="L17" s="22" t="n">
        <f aca="false">D17*L11</f>
        <v>716.802</v>
      </c>
      <c r="M17" s="29" t="n">
        <f aca="false">D17*M11</f>
        <v>475.392</v>
      </c>
      <c r="N17" s="29" t="n">
        <f aca="false">D17*N11</f>
        <v>828.222</v>
      </c>
      <c r="O17" s="29" t="n">
        <f aca="false">D17*O11</f>
        <v>490.248</v>
      </c>
      <c r="P17" s="29" t="n">
        <f aca="false">D17*P11</f>
        <v>263.694</v>
      </c>
      <c r="Q17" s="29" t="n">
        <v>0</v>
      </c>
      <c r="R17" s="29" t="n">
        <f aca="false">D17*R11</f>
        <v>549.672</v>
      </c>
      <c r="S17" s="29" t="n">
        <f aca="false">D17*S11</f>
        <v>1233.048</v>
      </c>
      <c r="T17" s="29" t="n">
        <v>0</v>
      </c>
      <c r="U17" s="29" t="n">
        <f aca="false">D17*U11</f>
        <v>493.962</v>
      </c>
      <c r="V17" s="29" t="n">
        <v>0</v>
      </c>
      <c r="W17" s="29" t="n">
        <f aca="false">D17*W11</f>
        <v>3888.558</v>
      </c>
      <c r="X17" s="29" t="n">
        <v>0</v>
      </c>
      <c r="Y17" s="29" t="n">
        <f aca="false">D17*Y11</f>
        <v>341.688</v>
      </c>
      <c r="Z17" s="29" t="n">
        <f aca="false">D17*Z11</f>
        <v>883.932</v>
      </c>
      <c r="AA17" s="29" t="n">
        <f aca="false">SUM(I17:Z17)</f>
        <v>12824.442</v>
      </c>
      <c r="AB17" s="29" t="n">
        <f aca="false">AA17*12</f>
        <v>153893.304</v>
      </c>
      <c r="AC17" s="9" t="n">
        <f aca="false">AA17/D17</f>
        <v>34.53</v>
      </c>
    </row>
    <row r="18" customFormat="false" ht="12.75" hidden="false" customHeight="false" outlineLevel="0" collapsed="false">
      <c r="A18" s="26" t="n">
        <v>5</v>
      </c>
      <c r="B18" s="23" t="n">
        <v>2</v>
      </c>
      <c r="C18" s="56" t="s">
        <v>75</v>
      </c>
      <c r="D18" s="57" t="n">
        <v>280.8</v>
      </c>
      <c r="E18" s="58" t="n">
        <v>8</v>
      </c>
      <c r="F18" s="22" t="n">
        <f aca="false">D18*F11</f>
        <v>1218.672</v>
      </c>
      <c r="G18" s="24"/>
      <c r="H18" s="24"/>
      <c r="I18" s="22" t="n">
        <f aca="false">D18*I11</f>
        <v>488.592</v>
      </c>
      <c r="J18" s="29" t="n">
        <f aca="false">D18*J11</f>
        <v>1131.624</v>
      </c>
      <c r="K18" s="22" t="n">
        <f aca="false">D18*K11</f>
        <v>390.312</v>
      </c>
      <c r="L18" s="22" t="n">
        <f aca="false">D18*L11</f>
        <v>541.944</v>
      </c>
      <c r="M18" s="29" t="n">
        <f aca="false">D18*M11</f>
        <v>359.424</v>
      </c>
      <c r="N18" s="29" t="n">
        <f aca="false">D18*N11</f>
        <v>626.184</v>
      </c>
      <c r="O18" s="29" t="n">
        <f aca="false">D18*O11</f>
        <v>370.656</v>
      </c>
      <c r="P18" s="29" t="n">
        <f aca="false">D18*P11</f>
        <v>199.368</v>
      </c>
      <c r="Q18" s="29" t="n">
        <v>0</v>
      </c>
      <c r="R18" s="29" t="n">
        <f aca="false">D18*R11</f>
        <v>415.584</v>
      </c>
      <c r="S18" s="29" t="n">
        <f aca="false">D18*S11</f>
        <v>932.256</v>
      </c>
      <c r="T18" s="29" t="n">
        <v>0</v>
      </c>
      <c r="U18" s="29" t="n">
        <f aca="false">D18*U11</f>
        <v>373.464</v>
      </c>
      <c r="V18" s="29" t="n">
        <v>0</v>
      </c>
      <c r="W18" s="29" t="n">
        <f aca="false">D18*W11</f>
        <v>2939.976</v>
      </c>
      <c r="X18" s="29" t="n">
        <v>0</v>
      </c>
      <c r="Y18" s="29" t="n">
        <f aca="false">D18*Y11</f>
        <v>258.336</v>
      </c>
      <c r="Z18" s="29" t="n">
        <f aca="false">D18*Z11</f>
        <v>668.304</v>
      </c>
      <c r="AA18" s="29" t="n">
        <f aca="false">SUM(I18:Z18)</f>
        <v>9696.024</v>
      </c>
      <c r="AB18" s="29" t="n">
        <f aca="false">AA18*12</f>
        <v>116352.288</v>
      </c>
      <c r="AC18" s="9" t="n">
        <f aca="false">AA18/D18</f>
        <v>34.53</v>
      </c>
    </row>
    <row r="19" customFormat="false" ht="12.75" hidden="false" customHeight="false" outlineLevel="0" collapsed="false">
      <c r="A19" s="26" t="n">
        <v>6</v>
      </c>
      <c r="B19" s="23" t="n">
        <v>2</v>
      </c>
      <c r="C19" s="56" t="s">
        <v>76</v>
      </c>
      <c r="D19" s="59" t="n">
        <v>552.2</v>
      </c>
      <c r="E19" s="58" t="n">
        <v>12</v>
      </c>
      <c r="F19" s="22" t="n">
        <f aca="false">D19*F11</f>
        <v>2396.548</v>
      </c>
      <c r="G19" s="24"/>
      <c r="H19" s="24"/>
      <c r="I19" s="22" t="n">
        <f aca="false">D19*I11</f>
        <v>960.828</v>
      </c>
      <c r="J19" s="29" t="n">
        <f aca="false">D19*J11</f>
        <v>2225.366</v>
      </c>
      <c r="K19" s="22" t="n">
        <f aca="false">D19*K11</f>
        <v>767.558</v>
      </c>
      <c r="L19" s="22" t="n">
        <f aca="false">D19*L11</f>
        <v>1065.746</v>
      </c>
      <c r="M19" s="29" t="n">
        <f aca="false">D19*M11</f>
        <v>706.816</v>
      </c>
      <c r="N19" s="29" t="n">
        <f aca="false">D19*N11</f>
        <v>1231.406</v>
      </c>
      <c r="O19" s="29" t="n">
        <f aca="false">D19*O11</f>
        <v>728.904</v>
      </c>
      <c r="P19" s="29" t="n">
        <f aca="false">D19*P11</f>
        <v>392.062</v>
      </c>
      <c r="Q19" s="29" t="n">
        <f aca="false">D19*Q11</f>
        <v>1098.878</v>
      </c>
      <c r="R19" s="29" t="n">
        <f aca="false">D19*R11</f>
        <v>817.256</v>
      </c>
      <c r="S19" s="29" t="n">
        <f aca="false">D19*S11</f>
        <v>1833.304</v>
      </c>
      <c r="T19" s="29" t="n">
        <f aca="false">D19*T11</f>
        <v>1711.82</v>
      </c>
      <c r="U19" s="29" t="n">
        <f aca="false">D19*U11</f>
        <v>734.426</v>
      </c>
      <c r="V19" s="29" t="n">
        <f aca="false">D19*V11</f>
        <v>557.722</v>
      </c>
      <c r="W19" s="29" t="n">
        <f aca="false">D19*W11</f>
        <v>5781.534</v>
      </c>
      <c r="X19" s="29" t="n">
        <v>0</v>
      </c>
      <c r="Y19" s="29" t="n">
        <f aca="false">D19*Y11</f>
        <v>508.024</v>
      </c>
      <c r="Z19" s="29" t="n">
        <f aca="false">D19*Z11</f>
        <v>1314.236</v>
      </c>
      <c r="AA19" s="29" t="n">
        <f aca="false">SUM(I19:Z19)</f>
        <v>22435.886</v>
      </c>
      <c r="AB19" s="29" t="n">
        <f aca="false">AA19*12</f>
        <v>269230.632</v>
      </c>
      <c r="AC19" s="9" t="n">
        <f aca="false">AA19/D19</f>
        <v>40.63</v>
      </c>
    </row>
    <row r="20" customFormat="false" ht="12.75" hidden="false" customHeight="false" outlineLevel="0" collapsed="false">
      <c r="A20" s="26" t="n">
        <v>7</v>
      </c>
      <c r="B20" s="31" t="n">
        <v>2</v>
      </c>
      <c r="C20" s="56" t="s">
        <v>77</v>
      </c>
      <c r="D20" s="59" t="n">
        <v>555</v>
      </c>
      <c r="E20" s="58" t="n">
        <v>12</v>
      </c>
      <c r="F20" s="19" t="n">
        <f aca="false">D20*F11</f>
        <v>2408.7</v>
      </c>
      <c r="G20" s="19" t="n">
        <v>0</v>
      </c>
      <c r="H20" s="19" t="n">
        <f aca="false">D20*H11</f>
        <v>133.2</v>
      </c>
      <c r="I20" s="20" t="n">
        <f aca="false">D20*I11</f>
        <v>965.7</v>
      </c>
      <c r="J20" s="60" t="n">
        <f aca="false">D20*J11</f>
        <v>2236.65</v>
      </c>
      <c r="K20" s="22" t="n">
        <f aca="false">D20*K11</f>
        <v>771.45</v>
      </c>
      <c r="L20" s="22" t="n">
        <f aca="false">D20*L11</f>
        <v>1071.15</v>
      </c>
      <c r="M20" s="29" t="n">
        <f aca="false">D20*M11</f>
        <v>710.4</v>
      </c>
      <c r="N20" s="29" t="n">
        <f aca="false">D20*N11</f>
        <v>1237.65</v>
      </c>
      <c r="O20" s="29" t="n">
        <f aca="false">D20*O11</f>
        <v>732.6</v>
      </c>
      <c r="P20" s="29" t="n">
        <f aca="false">D20*P11</f>
        <v>394.05</v>
      </c>
      <c r="Q20" s="29" t="n">
        <f aca="false">D20*Q11</f>
        <v>1104.45</v>
      </c>
      <c r="R20" s="29" t="n">
        <f aca="false">D20*R11</f>
        <v>821.4</v>
      </c>
      <c r="S20" s="29" t="n">
        <f aca="false">D20*S11</f>
        <v>1842.6</v>
      </c>
      <c r="T20" s="29" t="n">
        <f aca="false">D20*T11</f>
        <v>1720.5</v>
      </c>
      <c r="U20" s="29" t="n">
        <f aca="false">D20*U11</f>
        <v>738.15</v>
      </c>
      <c r="V20" s="29" t="n">
        <f aca="false">D20*V11</f>
        <v>560.55</v>
      </c>
      <c r="W20" s="29" t="n">
        <f aca="false">D20*W11</f>
        <v>5810.85</v>
      </c>
      <c r="X20" s="29" t="n">
        <v>0</v>
      </c>
      <c r="Y20" s="29" t="n">
        <f aca="false">D20*Y11</f>
        <v>510.6</v>
      </c>
      <c r="Z20" s="29" t="n">
        <f aca="false">D20*Z11</f>
        <v>1320.9</v>
      </c>
      <c r="AA20" s="29" t="n">
        <f aca="false">SUM(I20:Z20)</f>
        <v>22549.65</v>
      </c>
      <c r="AB20" s="29" t="n">
        <f aca="false">AA20*12</f>
        <v>270595.8</v>
      </c>
      <c r="AC20" s="9" t="n">
        <f aca="false">AA20/D20</f>
        <v>40.63</v>
      </c>
    </row>
    <row r="21" customFormat="false" ht="12.75" hidden="false" customHeight="false" outlineLevel="0" collapsed="false">
      <c r="A21" s="26" t="n">
        <v>8</v>
      </c>
      <c r="B21" s="31" t="n">
        <v>2</v>
      </c>
      <c r="C21" s="56" t="s">
        <v>78</v>
      </c>
      <c r="D21" s="59" t="n">
        <v>561.6</v>
      </c>
      <c r="E21" s="58" t="n">
        <v>12</v>
      </c>
      <c r="F21" s="19"/>
      <c r="G21" s="19"/>
      <c r="H21" s="19"/>
      <c r="I21" s="20" t="n">
        <f aca="false">D21*I11</f>
        <v>977.184</v>
      </c>
      <c r="J21" s="60" t="n">
        <f aca="false">D21*J11</f>
        <v>2263.248</v>
      </c>
      <c r="K21" s="22" t="n">
        <f aca="false">D21*K11</f>
        <v>780.624</v>
      </c>
      <c r="L21" s="22" t="n">
        <f aca="false">D21*L11</f>
        <v>1083.888</v>
      </c>
      <c r="M21" s="29" t="n">
        <f aca="false">D21*M11</f>
        <v>718.848</v>
      </c>
      <c r="N21" s="29" t="n">
        <f aca="false">D21*N11</f>
        <v>1252.368</v>
      </c>
      <c r="O21" s="29" t="n">
        <f aca="false">D21*O11</f>
        <v>741.312</v>
      </c>
      <c r="P21" s="29" t="n">
        <f aca="false">D21*P11</f>
        <v>398.736</v>
      </c>
      <c r="Q21" s="29" t="n">
        <f aca="false">D21*Q11</f>
        <v>1117.584</v>
      </c>
      <c r="R21" s="29" t="n">
        <f aca="false">D21*R11</f>
        <v>831.168</v>
      </c>
      <c r="S21" s="29" t="n">
        <f aca="false">D21*S11</f>
        <v>1864.512</v>
      </c>
      <c r="T21" s="29" t="n">
        <f aca="false">D21*T11</f>
        <v>1740.96</v>
      </c>
      <c r="U21" s="29" t="n">
        <f aca="false">D21*U11</f>
        <v>746.928</v>
      </c>
      <c r="V21" s="29" t="n">
        <f aca="false">D21*V11</f>
        <v>567.216</v>
      </c>
      <c r="W21" s="29" t="n">
        <f aca="false">D21*W11</f>
        <v>5879.952</v>
      </c>
      <c r="X21" s="29" t="n">
        <v>0</v>
      </c>
      <c r="Y21" s="29" t="n">
        <f aca="false">D21*Y11</f>
        <v>516.672</v>
      </c>
      <c r="Z21" s="29" t="n">
        <f aca="false">D21*Z11</f>
        <v>1336.608</v>
      </c>
      <c r="AA21" s="29" t="n">
        <f aca="false">SUM(I21:Z21)</f>
        <v>22817.808</v>
      </c>
      <c r="AB21" s="29" t="n">
        <f aca="false">AA21*12</f>
        <v>273813.696</v>
      </c>
      <c r="AC21" s="9" t="n">
        <f aca="false">AA21/D21</f>
        <v>40.63</v>
      </c>
    </row>
    <row r="22" customFormat="false" ht="12.75" hidden="false" customHeight="false" outlineLevel="0" collapsed="false">
      <c r="A22" s="17"/>
      <c r="B22" s="17"/>
      <c r="C22" s="52" t="s">
        <v>68</v>
      </c>
      <c r="D22" s="61" t="n">
        <f aca="false">SUM(D14:D21)</f>
        <v>3318.2</v>
      </c>
      <c r="E22" s="62" t="n">
        <f aca="false">SUM(E14:E21)</f>
        <v>76</v>
      </c>
      <c r="F22" s="63" t="n">
        <f aca="false">SUM(F20:F20)</f>
        <v>2408.7</v>
      </c>
      <c r="G22" s="63" t="n">
        <f aca="false">SUM(G20:G20)</f>
        <v>0</v>
      </c>
      <c r="H22" s="63" t="n">
        <f aca="false">SUM(H20:H20)</f>
        <v>133.2</v>
      </c>
      <c r="I22" s="63" t="n">
        <f aca="false">SUM(I14:I21)</f>
        <v>5773.668</v>
      </c>
      <c r="J22" s="63" t="n">
        <f aca="false">SUM(J14:J21)</f>
        <v>13372.346</v>
      </c>
      <c r="K22" s="61" t="n">
        <f aca="false">SUM(K14:K21)</f>
        <v>4612.298</v>
      </c>
      <c r="L22" s="61" t="n">
        <f aca="false">SUM(L14:L21)</f>
        <v>6404.126</v>
      </c>
      <c r="M22" s="61" t="n">
        <f aca="false">SUM(M14:M21)</f>
        <v>4247.296</v>
      </c>
      <c r="N22" s="61" t="n">
        <f aca="false">SUM(N14:N21)</f>
        <v>7399.586</v>
      </c>
      <c r="O22" s="61" t="n">
        <f aca="false">SUM(O14:O21)</f>
        <v>4380.024</v>
      </c>
      <c r="P22" s="61" t="n">
        <f aca="false">SUM(P14:P21)</f>
        <v>2355.922</v>
      </c>
      <c r="Q22" s="64" t="n">
        <f aca="false">SUM(Q14:Q21)</f>
        <v>3320.912</v>
      </c>
      <c r="R22" s="61" t="n">
        <f aca="false">SUM(R14:R21)</f>
        <v>4910.936</v>
      </c>
      <c r="S22" s="64" t="n">
        <f aca="false">SUM(S14:S21)</f>
        <v>11016.424</v>
      </c>
      <c r="T22" s="64" t="n">
        <f aca="false">SUM(T14:T21)</f>
        <v>5173.28</v>
      </c>
      <c r="U22" s="64" t="n">
        <f aca="false">SUM(U14:U21)</f>
        <v>4413.206</v>
      </c>
      <c r="V22" s="61" t="n">
        <f aca="false">SUM(V14:V21)</f>
        <v>1685.488</v>
      </c>
      <c r="W22" s="61" t="n">
        <f aca="false">SUM(W14:W21)</f>
        <v>34741.554</v>
      </c>
      <c r="X22" s="61" t="n">
        <f aca="false">SUM(X14:X21)</f>
        <v>0</v>
      </c>
      <c r="Y22" s="61" t="n">
        <f aca="false">SUM(Y14:Y21)</f>
        <v>2441.036</v>
      </c>
      <c r="Z22" s="61" t="n">
        <f aca="false">SUM(Z14:Z21)</f>
        <v>7897.316</v>
      </c>
      <c r="AA22" s="29" t="n">
        <f aca="false">SUM(AA14:AA21)</f>
        <v>124145.418</v>
      </c>
      <c r="AB22" s="64" t="n">
        <f aca="false">SUM(AB14:AB21)</f>
        <v>1489745.016</v>
      </c>
      <c r="AC22" s="9"/>
    </row>
    <row r="27" customFormat="false" ht="12.75" hidden="false" customHeight="false" outlineLevel="0" collapsed="false">
      <c r="A27" s="65"/>
    </row>
    <row r="30" customFormat="false" ht="15" hidden="false" customHeight="false" outlineLevel="0" collapsed="false">
      <c r="A30" s="66"/>
    </row>
    <row r="50" customFormat="false" ht="12.75" hidden="false" customHeight="false" outlineLevel="0" collapsed="false">
      <c r="A50" s="67"/>
    </row>
  </sheetData>
  <mergeCells count="15">
    <mergeCell ref="A1:D1"/>
    <mergeCell ref="Y1:AC1"/>
    <mergeCell ref="Y2:AC2"/>
    <mergeCell ref="A3:I3"/>
    <mergeCell ref="Y3:AC3"/>
    <mergeCell ref="A4:AC4"/>
    <mergeCell ref="A5:AC5"/>
    <mergeCell ref="A6:AC6"/>
    <mergeCell ref="A7:AC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9-09-23T05:59:56Z</cp:lastPrinted>
  <dcterms:modified xsi:type="dcterms:W3CDTF">2019-09-23T06:02:06Z</dcterms:modified>
  <cp:revision>0</cp:revision>
  <dc:subject/>
  <dc:title/>
</cp:coreProperties>
</file>